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пр.2" sheetId="2" state="hidden" r:id="rId3"/>
    <sheet name="пр. 3" sheetId="3" state="hidden" r:id="rId4"/>
    <sheet name="2" sheetId="4" state="visible" r:id="rId5"/>
    <sheet name="3" sheetId="5" state="visible" r:id="rId6"/>
    <sheet name="пр.6а" sheetId="6" state="hidden" r:id="rId7"/>
    <sheet name="4" sheetId="7" state="visible" r:id="rId8"/>
    <sheet name="5" sheetId="8" state="hidden" r:id="rId9"/>
  </sheets>
  <definedNames>
    <definedName function="false" hidden="false" localSheetId="0" name="_xlnm.Print_Area" vbProcedure="false">'1'!$A$1:$U$41</definedName>
    <definedName function="false" hidden="false" localSheetId="0" name="_xlnm.Print_Titles" vbProcedure="false">'1'!$10:$11</definedName>
    <definedName function="false" hidden="false" localSheetId="3" name="_xlnm.Print_Area" vbProcedure="false">'2'!$A$1:$H$61</definedName>
    <definedName function="false" hidden="false" localSheetId="3" name="_xlnm.Print_Titles" vbProcedure="false">'2'!$10:$11</definedName>
    <definedName function="false" hidden="false" localSheetId="4" name="_xlnm.Print_Area" vbProcedure="false">'3'!$A$1:$L$238</definedName>
    <definedName function="false" hidden="false" localSheetId="4" name="_xlnm.Print_Titles" vbProcedure="false">'3'!$11:$12</definedName>
    <definedName function="false" hidden="true" localSheetId="4" name="_xlnm._FilterDatabase" vbProcedure="false">'3'!$G$5:$G$208</definedName>
    <definedName function="false" hidden="false" localSheetId="6" name="_xlnm.Print_Area" vbProcedure="false">'4'!$A$1:$F$63</definedName>
    <definedName function="false" hidden="false" localSheetId="6" name="_xlnm.Print_Titles" vbProcedure="false">'4'!$10:$12</definedName>
    <definedName function="false" hidden="false" localSheetId="7" name="_xlnm.Print_Area" vbProcedure="false">'5'!$A$1:$L$29</definedName>
    <definedName function="false" hidden="false" localSheetId="7" name="_xlnm.Print_Titles" vbProcedure="false">'5'!$9:$11</definedName>
    <definedName function="false" hidden="false" localSheetId="2" name="_xlnm.Print_Area" vbProcedure="false">'пр. 3'!$A$1:$E$29</definedName>
    <definedName function="false" hidden="false" localSheetId="2" name="_xlnm.Print_Titles" vbProcedure="false">'пр. 3'!$7:$8</definedName>
    <definedName function="false" hidden="false" localSheetId="1" name="_xlnm.Print_Area" vbProcedure="false">'пр.2'!$A$1:$H$39</definedName>
    <definedName function="false" hidden="false" localSheetId="1" name="_xlnm.Print_Titles" vbProcedure="false">'пр.2'!$7:$8</definedName>
    <definedName function="false" hidden="false" localSheetId="5" name="_xlnm.Print_Area" vbProcedure="false">'пр.6а'!$A$1:$G$28</definedName>
    <definedName function="false" hidden="false" localSheetId="5" name="_xlnm.Print_Titles" vbProcedure="false">'пр.6а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447">
  <si>
    <t xml:space="preserve">Приложение № 1</t>
  </si>
  <si>
    <t xml:space="preserve">к постановлению администрации г.Назарово</t>
  </si>
  <si>
    <t xml:space="preserve">от 30.12.2021    № 1478-п</t>
  </si>
  <si>
    <t xml:space="preserve">к муниципальной программе "Развитие образования города Назарово" на 2021 год и плановый период 2022-2023 годов</t>
  </si>
  <si>
    <t xml:space="preserve">СВЕДЕНИЯ</t>
  </si>
  <si>
    <t xml:space="preserve">о  целевых индикаторах и показателях муниципальной программы, подпрограмм муниципальной программы, отдельных мероприятиях и их значениях</t>
  </si>
  <si>
    <t xml:space="preserve">№ п/п</t>
  </si>
  <si>
    <t xml:space="preserve">Наименование целевого индикатора, показателя</t>
  </si>
  <si>
    <t xml:space="preserve">Ед. измере-ния</t>
  </si>
  <si>
    <t xml:space="preserve">Вес показателя (индикатора)</t>
  </si>
  <si>
    <t xml:space="preserve">Источник информации</t>
  </si>
  <si>
    <t xml:space="preserve">Значение  показателей</t>
  </si>
  <si>
    <t xml:space="preserve">ПЛАН</t>
  </si>
  <si>
    <t xml:space="preserve">расчет показателя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19 год факт</t>
  </si>
  <si>
    <t xml:space="preserve">2020 год оценка</t>
  </si>
  <si>
    <t xml:space="preserve">Муниципальнвя программа "Развитие образования города Назарово"</t>
  </si>
  <si>
    <t xml:space="preserve">Целевой индикатор:</t>
  </si>
  <si>
    <t xml:space="preserve">1.1.</t>
  </si>
  <si>
    <t xml:space="preserve">Удельный вес численности населения в возрасте 5-18 лет, охваченного общим образованием, в общей численности населения в возрасте 5-18 лет</t>
  </si>
  <si>
    <t xml:space="preserve">%</t>
  </si>
  <si>
    <t xml:space="preserve">х</t>
  </si>
  <si>
    <t xml:space="preserve">Ведомственная отчетность</t>
  </si>
  <si>
    <t xml:space="preserve">6921  /  8095</t>
  </si>
  <si>
    <t xml:space="preserve">6926 / 8095</t>
  </si>
  <si>
    <t xml:space="preserve">6936 / 8095</t>
  </si>
  <si>
    <t xml:space="preserve">7056 / 8222</t>
  </si>
  <si>
    <t xml:space="preserve">7208/8382</t>
  </si>
  <si>
    <t xml:space="preserve">1.2.</t>
  </si>
  <si>
    <t xml:space="preserve">Доля детей в возрасте 5 – 18 лет (не включая 18 лет), имеющих право на получение дополнительного образования, в рамках системы персонифицированного финансирования , в общей численности детей в возрасте 5 – 18 лет </t>
  </si>
  <si>
    <t xml:space="preserve">1854/7418</t>
  </si>
  <si>
    <t xml:space="preserve">3709/7418</t>
  </si>
  <si>
    <t xml:space="preserve">1.3.</t>
  </si>
  <si>
    <t xml:space="preserve">Доля выпускников муниципальных общеобразовательных организаций, не получивших аттестат о среднем общем образовании, в общей численности выпускников муниципальных общеобразовательных организаций</t>
  </si>
  <si>
    <t xml:space="preserve">4/229</t>
  </si>
  <si>
    <t xml:space="preserve">0/227</t>
  </si>
  <si>
    <t xml:space="preserve">3/227</t>
  </si>
  <si>
    <t xml:space="preserve">2/227</t>
  </si>
  <si>
    <t xml:space="preserve">1/227</t>
  </si>
  <si>
    <t xml:space="preserve">Подпрограмма 1 «Развитие дошкольного и общего образования детей»</t>
  </si>
  <si>
    <r>
      <rPr>
        <b val="true"/>
        <sz val="12"/>
        <rFont val="Times New Roman"/>
        <family val="1"/>
        <charset val="204"/>
      </rPr>
      <t xml:space="preserve">Показатель результативности: </t>
    </r>
    <r>
      <rPr>
        <sz val="12"/>
        <rFont val="Times New Roman"/>
        <family val="1"/>
        <charset val="204"/>
      </rPr>
      <t xml:space="preserve"> 1. Доступность дошкольного образования для детей в возрасте от 2 месяцев до 3 лет (отношение численности детей в возрасте от 2 месяцев до 3 лет, получающих дошкольное образование в текущем году, к сумме численности детей в возрасте от 2 месяцев до 3 лет, получающих дошкольное образование в текущем году, и численности детей в возрасте от 2 месяцев до 3 лет, находящихся в очереди на получение в текущем году дошкольного образования)</t>
    </r>
  </si>
  <si>
    <t xml:space="preserve">Государственная статистическая отчетность (форма 85-к), ведомственная отчетность</t>
  </si>
  <si>
    <t xml:space="preserve">584/1297</t>
  </si>
  <si>
    <t xml:space="preserve">585/1297</t>
  </si>
  <si>
    <t xml:space="preserve">586/1297</t>
  </si>
  <si>
    <t xml:space="preserve">587/1297</t>
  </si>
  <si>
    <t xml:space="preserve">1.4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2. Доля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</t>
    </r>
  </si>
  <si>
    <t xml:space="preserve">3/12</t>
  </si>
  <si>
    <t xml:space="preserve">5/11</t>
  </si>
  <si>
    <t xml:space="preserve">6/11</t>
  </si>
  <si>
    <t xml:space="preserve">Аленка, №6, Тополек, Калинк, Катюша, Росинка</t>
  </si>
  <si>
    <t xml:space="preserve">1.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3. Удельный вес численности обучающихся , занимающихся в первую смену, в общей численности обучающихся в  общеобразовательных организациях, в том числе обучающихся по программам начального общего, основного общего, среднего общего образования</t>
    </r>
  </si>
  <si>
    <t xml:space="preserve">Государственная статистическая отчетность </t>
  </si>
  <si>
    <t xml:space="preserve">4811/5666</t>
  </si>
  <si>
    <t xml:space="preserve">3928/5610</t>
  </si>
  <si>
    <t xml:space="preserve">4908/5777</t>
  </si>
  <si>
    <t xml:space="preserve">5028/5902</t>
  </si>
  <si>
    <t xml:space="preserve">5035/5902</t>
  </si>
  <si>
    <t xml:space="preserve">1.6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4. 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  </r>
  </si>
  <si>
    <t xml:space="preserve">2/9</t>
  </si>
  <si>
    <t xml:space="preserve">3/9</t>
  </si>
  <si>
    <t xml:space="preserve">1.7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5. Доля детей, включенных в различные виды занятости (походы,трудовые отряды старшеклассников,интенсивные школы,экскурсии), от общего количества детей ввозрасте от 7 до 17 лет,обучающихся в образовательных организация</t>
    </r>
  </si>
  <si>
    <t xml:space="preserve">2257/5643</t>
  </si>
  <si>
    <t xml:space="preserve">2267/5643</t>
  </si>
  <si>
    <t xml:space="preserve">2340/5777</t>
  </si>
  <si>
    <t xml:space="preserve">2420/5902</t>
  </si>
  <si>
    <t xml:space="preserve">1.8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6. Доля детей, получивших услугу по организации отдыха детей и их оздоровления, от общего количества детей от 7 до 17 лет, обучающихся в образовательных организациях</t>
    </r>
  </si>
  <si>
    <t xml:space="preserve">4860/5586</t>
  </si>
  <si>
    <t xml:space="preserve">0/5586</t>
  </si>
  <si>
    <t xml:space="preserve">1855/5586</t>
  </si>
  <si>
    <t xml:space="preserve">1964/5777</t>
  </si>
  <si>
    <t xml:space="preserve">2066/5902</t>
  </si>
  <si>
    <t xml:space="preserve">1.9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7. 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  </r>
  </si>
  <si>
    <t xml:space="preserve">Государственная статистическая отчетность (форма 83-РИК)</t>
  </si>
  <si>
    <t xml:space="preserve">5269/5666</t>
  </si>
  <si>
    <t xml:space="preserve">5384/5777</t>
  </si>
  <si>
    <t xml:space="preserve">5518/5902</t>
  </si>
  <si>
    <t xml:space="preserve">1.10.</t>
  </si>
  <si>
    <r>
      <rPr>
        <b val="true"/>
        <sz val="12"/>
        <rFont val="Times New Roman"/>
        <family val="1"/>
        <charset val="204"/>
      </rPr>
      <t xml:space="preserve">Показатель результативности: 8.</t>
    </r>
    <r>
      <rPr>
        <sz val="12"/>
        <rFont val="Times New Roman"/>
        <family val="1"/>
        <charset val="204"/>
      </rPr>
      <t xml:space="preserve"> Количество услуг психолого-педагогической, методической и консультацион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, в том числе с привлечением некоммерческих организаций, нарастающим итогом с 2019 года</t>
    </r>
  </si>
  <si>
    <t xml:space="preserve">шт.</t>
  </si>
  <si>
    <t xml:space="preserve">240+270</t>
  </si>
  <si>
    <t xml:space="preserve">240+270+270</t>
  </si>
  <si>
    <t xml:space="preserve">240+270+270+320</t>
  </si>
  <si>
    <t xml:space="preserve">240+270+270+320+320</t>
  </si>
  <si>
    <t xml:space="preserve">Подпрограмма 2 «Развитие дополнительного образования детей»</t>
  </si>
  <si>
    <t xml:space="preserve">1.11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9. Доля детей в возрасте 5 – 18 лет, охваченных дополнительным образованием</t>
    </r>
  </si>
  <si>
    <t xml:space="preserve">5405/7890</t>
  </si>
  <si>
    <t xml:space="preserve">5483/7890</t>
  </si>
  <si>
    <t xml:space="preserve">5715/8095</t>
  </si>
  <si>
    <t xml:space="preserve">6214/8242</t>
  </si>
  <si>
    <t xml:space="preserve">6474/8408</t>
  </si>
  <si>
    <t xml:space="preserve">1.12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0. Охват детей в возрасте от 5 до 18 лет, имеющих право на получение дополнительного образования в рамках системы персонифицированного финансирования – не менее 25%.</t>
    </r>
  </si>
  <si>
    <t xml:space="preserve">Подпрограмма 3  «Поддержка детей-сирот,  расширение практики применения семейных форм воспитания »</t>
  </si>
  <si>
    <t xml:space="preserve">1.13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11. Удельный вес детей – сирот и детей, оставшихся без попечения родителей, находящихся в приемных семьях, в общей численности  детей – сирот и детей, оставшихся без попечения родителей </t>
    </r>
  </si>
  <si>
    <t xml:space="preserve">Государственная статистическая отчетность (форма 103-РИК)</t>
  </si>
  <si>
    <t xml:space="preserve">69/222</t>
  </si>
  <si>
    <t xml:space="preserve">71/220</t>
  </si>
  <si>
    <t xml:space="preserve">72/219</t>
  </si>
  <si>
    <t xml:space="preserve">73/221</t>
  </si>
  <si>
    <t xml:space="preserve">1.14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2. Удельный вес детей - сирот и детей, оставшихся без попечения родителей, состоявших на учете на получение жилого помещения, обеспеченных жилыми помещениями за отчетный год, в общей численности детей-сирот и детей, оставшихся без попечения родителей, и лиц из их числа, состоящих на учете на получение жилого помещения</t>
    </r>
  </si>
  <si>
    <t xml:space="preserve">22/178</t>
  </si>
  <si>
    <t xml:space="preserve">14/172</t>
  </si>
  <si>
    <t xml:space="preserve">13/158</t>
  </si>
  <si>
    <t xml:space="preserve">24/134</t>
  </si>
  <si>
    <t xml:space="preserve">12/66</t>
  </si>
  <si>
    <t xml:space="preserve">Подпрограмма 4  «Обеспечение реализации муниципальной программы и прочие мероприятия в области образования»</t>
  </si>
  <si>
    <t xml:space="preserve">1.1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13. Своевременное доведение управлением образования администрации г.Назарово лимитов бюджетных обязательств до подведомственных учреждений, предусмотренных решением о бюджете за отчетный год в первоначальной редакции</t>
    </r>
  </si>
  <si>
    <t xml:space="preserve">балл</t>
  </si>
  <si>
    <t xml:space="preserve">1.16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4. Соблюдение сроков предоставления годовой бюджетной отчетности</t>
    </r>
  </si>
  <si>
    <t xml:space="preserve">1.17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5.  Своевременность утверждения муниципальных заданий подведомственным управлению образования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муниципальных учреждений и финансового обеспечения выполнения муниципального задания, утвержденного постановлением администрации г.Назарово от 21.09.2015 № 1649-п</t>
    </r>
  </si>
  <si>
    <t xml:space="preserve">Приложение № 2</t>
  </si>
  <si>
    <t xml:space="preserve">ПЕРЕЧЕНЬ</t>
  </si>
  <si>
    <t xml:space="preserve"> мероприятий подпрограмм и отдельных мероприятий муниципальной программы</t>
  </si>
  <si>
    <t xml:space="preserve">Наименование мероприятий</t>
  </si>
  <si>
    <t xml:space="preserve">Ответственный исполнитель мероприятия</t>
  </si>
  <si>
    <t xml:space="preserve">Срок</t>
  </si>
  <si>
    <t xml:space="preserve">Ожидаемый результат (краткое описание)</t>
  </si>
  <si>
    <t xml:space="preserve">Последствия нереализации меро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Обеспечение деятельности (оказание услуг) подведомственных организаций города</t>
  </si>
  <si>
    <t xml:space="preserve">управление образования</t>
  </si>
  <si>
    <t xml:space="preserve">Обеспечение безопасной и комфортной жизнедеятельности органиазций</t>
  </si>
  <si>
    <t xml:space="preserve">отсутствие безопасной и комфортной жизнедеятельности организаций</t>
  </si>
  <si>
    <t xml:space="preserve">85,7% детей в возрасте 5-18 лет, в общей численности населения данного возраста будет охваченно общим образованием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й</t>
  </si>
  <si>
    <t xml:space="preserve">Реализация программы дошкольно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дошкольного образования </t>
  </si>
  <si>
    <t xml:space="preserve">45,1%  детей в возрасте от 2 месяцев до 3 лет  будет предоставлена возможность получать услуги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в части обеспечения деятельности административного и учебно-вспомогательного персонала</t>
  </si>
  <si>
    <t xml:space="preserve">Обеспечение деятельности административного и учебно-вспомогательного персоналу через начисление и выплату заработной платы за счет средств краевого бюджета</t>
  </si>
  <si>
    <t xml:space="preserve">Не обеспечена  деятельность административного и учебно-вспомогательного персонала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муниципальных образовательных организациях, реализующих программу дошкольного образования, без взимания родительской платы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 за счет бюджетных средств</t>
  </si>
  <si>
    <t xml:space="preserve">Не обеспечен присмотр и уход за детьми-инвалидами, детьми-сиротами и детьми, оставшимися без попечения родителей, а также детьми с туберкулезной интоксикацией </t>
  </si>
  <si>
    <t xml:space="preserve">Выплата компенсации части родительской платы за содержание ребенка в муниципальных организациях, реализующих основную общеобразовательную программу дошкольного образования</t>
  </si>
  <si>
    <t xml:space="preserve">Обеспечить выплату компенсации части родительской платы за содержание ребенка в учреждениях, реализующих программу дошкольного образования</t>
  </si>
  <si>
    <t xml:space="preserve">Не обеспечена выплата компенсации части родительской платы за содержание ребенка в учреждениях, реализующих программу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еализация программ начального общего, основного общего,среднего обще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начального общего, основного общего,среднего общего образования </t>
  </si>
  <si>
    <t xml:space="preserve">85,7% обучающихся , занимаются в первую смену, в 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  в части обеспечения деятельности административного и учебно-вспомогательного персонала</t>
  </si>
  <si>
    <t xml:space="preserve">85,7% детей в возрасте 5-18 лет, в общей численности населения данного возраста будет охваченно образованием; </t>
  </si>
  <si>
    <t xml:space="preserve">Реализация мероприятий в сфере обеспечения доступности приоритетных объектов и услуг в приоритетных сферах жизнидеятельности инвалидов и других маломобильных групп населения </t>
  </si>
  <si>
    <t xml:space="preserve">Создана универсальная безбарьерная среда для инклюзивного образования детей-инвалидов  в 5-ти  дошкольных образовательных и  2-ух общеобразовательных организациях</t>
  </si>
  <si>
    <t xml:space="preserve">Не создана универсальная безбарьерная среда для инклюзивного образования детей-инвалидов</t>
  </si>
  <si>
    <t xml:space="preserve">45,1%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;                                                                                                   22,2% общеобразовательных организаций, в которых создана универсальная безбарьерная среда для инклюзивного образования детей-инвалидов</t>
  </si>
  <si>
    <t xml:space="preserve">Внедрение целевой модели цифровой образовательной среды в общеобразовательных организациях </t>
  </si>
  <si>
    <t xml:space="preserve">Внедрена целевая модель цифровой образовательной среды в образовательных организациях, реализующих образовательные программы общего образования</t>
  </si>
  <si>
    <t xml:space="preserve">Отсутствие  цифровой образовательной среды в образовательных организациях, реализующих образовательные программы общего образования</t>
  </si>
  <si>
    <t xml:space="preserve">В 2-ух общеобразовательных организациях внедрена целевая модель цифровой образовательной среды </t>
  </si>
  <si>
    <t xml:space="preserve">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Обеспечить бесплатным питанием льготные категории детей, обучающихся в общеобразовательных организациях</t>
  </si>
  <si>
    <t xml:space="preserve">Не обеспечены бесплатным питанием льготные категории детей  в общеобразовательных организациях</t>
  </si>
  <si>
    <t xml:space="preserve">Оплата стоимости набора продуктов питания или готовых блюд и их транспортировки в лагерях с дневным пребыванием детей </t>
  </si>
  <si>
    <t xml:space="preserve">Обеспечить питанием детей (681 чел.) в лагерях с дневным пребыванием</t>
  </si>
  <si>
    <t xml:space="preserve"> не обеспечено питание для  детей в пришкольных лагерях</t>
  </si>
  <si>
    <t xml:space="preserve">33,2 %  детей школьного возраста оздоровлено в летний период </t>
  </si>
  <si>
    <t xml:space="preserve">Реализация мероприятий на развитие инфроструктуры общеобразовательных организаций на проведение работ в общеобразовательных организациях с целью приведения зданий сооружений общеобразовательных организаций в соответствие требованиям надзорных органов</t>
  </si>
  <si>
    <t xml:space="preserve">Обеспечение безопасной и комфортной жизнедеятельности органиазций путем устранеия предписаний надзорных органов</t>
  </si>
  <si>
    <t xml:space="preserve">Штрафные санции по факту неисполнения предписаний</t>
  </si>
  <si>
    <t xml:space="preserve">70,6 % детей в возрасте 5 – 18 лет, охвачено дополнительным образованием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Внедрение и обеспечение функционирования системы персонифицированного финансирования дополнительного образования детей</t>
  </si>
  <si>
    <t xml:space="preserve">Система персонифицированного финансирования дополнительного образования детей не введена</t>
  </si>
  <si>
    <t xml:space="preserve">25% детей в возрасте от 5 до 18 лет  охвачено системой персонифицированного финансирования дополнительного образования детей</t>
  </si>
  <si>
    <t xml:space="preserve">Организация отдыха, оздоровления и занятости детей в муниципальных загородных оздоровительных лагерях</t>
  </si>
  <si>
    <t xml:space="preserve">администрация города Назарово</t>
  </si>
  <si>
    <t xml:space="preserve">Обеспечить отдых, оздоровления и занятость детей (425 чел.) в муниципальных загородных оздоровительных лагерях</t>
  </si>
  <si>
    <t xml:space="preserve">Не организован отдых, оздоровление и занятость детей в муниципальных загородных оздоровительных лагерях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Обеспечить питанием детей (544 чел.) в лагерях с дневным пребыванием</t>
  </si>
  <si>
    <t xml:space="preserve">Обеспечение выплат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</t>
  </si>
  <si>
    <t xml:space="preserve">Стимулирование отдельных категорий работников муниципальных загородных оздоровительных лагерей, с целью повышения заработной платы. Проведение санитарно-эпидемиологических оценок</t>
  </si>
  <si>
    <t xml:space="preserve">Финансовая поддержка муниципальных организаций, иных муниципальных организаций, оказывающих услуги по отдыху, оздоровлению и занятости детей</t>
  </si>
  <si>
    <t xml:space="preserve">Подготовка загородных оздоровительных лагерей к новому сезону</t>
  </si>
  <si>
    <t xml:space="preserve">Не выполнены ремонтные работы с целью подготовки загородных оздоровительных лагерей к новому сезону</t>
  </si>
  <si>
    <t xml:space="preserve">Осуществление полномочий по организации и осуществлению деятельности по опеке  и попечительству в отношении несовершеннолетних</t>
  </si>
  <si>
    <t xml:space="preserve">Реализованы полномочия по организации и осуществлению деятельности по опеке  и попечительству в отношении несовершеннолетних</t>
  </si>
  <si>
    <t xml:space="preserve">32,3% детей – сирот и детей, оставшихся без попечения родителей, находятся в приемных семьях</t>
  </si>
  <si>
    <t xml:space="preserve">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оставшихся без попечения родителей за счет средств федерального и краевого бюджетов</t>
  </si>
  <si>
    <t xml:space="preserve">13 человек из числа детей-сирот оставшихся без попечения родителей будут обеспечены жильем </t>
  </si>
  <si>
    <t xml:space="preserve">Лица из числа детей-сирот оставшихся без попечения родителей не будут обеспечены жильем</t>
  </si>
  <si>
    <t xml:space="preserve">8,2% детей - сирот и детей, оставшихся без попечения родителей, состоявших на учете на получение жилого помещения, обеспеченны жилыми помещениями за отчетный год</t>
  </si>
  <si>
    <t xml:space="preserve">Подпрограмма 4 "Обеспечение реализации муниципальной программы и прочие мероприятия в области образования"</t>
  </si>
  <si>
    <t xml:space="preserve">Руководство и управление в сфере установленных функций</t>
  </si>
  <si>
    <t xml:space="preserve">Обеспечение безопасной и комфортной жизнедеятельности организаций</t>
  </si>
  <si>
    <t xml:space="preserve">Соблюдены сроки предоставления годовой бюджетной отчетности; Своевременно доведены  лимиты бюджетных обязательств до подведомственных учреждений</t>
  </si>
  <si>
    <t xml:space="preserve">Приложение № 3</t>
  </si>
  <si>
    <t xml:space="preserve">нормативных правовых актов администрации города, которые необходимо принять в целях реализации мероприятий программы, подпрограммы</t>
  </si>
  <si>
    <t xml:space="preserve">Наименование нормативного правового акта</t>
  </si>
  <si>
    <t xml:space="preserve">Предмет регулирования, основное содержание</t>
  </si>
  <si>
    <t xml:space="preserve">Ответственный исполнитель и соисполнитель</t>
  </si>
  <si>
    <t xml:space="preserve">Ожидаемые сроки принятия (год, квартал)</t>
  </si>
  <si>
    <t xml:space="preserve">Постановление</t>
  </si>
  <si>
    <t xml:space="preserve">Сеть муниципальных образовательных организаций и контингента обучающихся и воспитанников </t>
  </si>
  <si>
    <t xml:space="preserve">Управление образования</t>
  </si>
  <si>
    <t xml:space="preserve">ежегодно, III квартал</t>
  </si>
  <si>
    <t xml:space="preserve">Меры организации отдыха, оздоровления и занятости детей и подростков в летний период</t>
  </si>
  <si>
    <t xml:space="preserve">ежегодно, II квартал</t>
  </si>
  <si>
    <t xml:space="preserve">Реализация отдельных положений закона Красноярского края "О защите прав ребенка" в муниципальных общеобразовательных организациях</t>
  </si>
  <si>
    <t xml:space="preserve">ежегодно, I квартал</t>
  </si>
  <si>
    <t xml:space="preserve">Установление родительской платы за содержание детей в муниципальных дошкольных образовательных организациях</t>
  </si>
  <si>
    <t xml:space="preserve">1 раз в год</t>
  </si>
  <si>
    <t xml:space="preserve">Расчет нормативных затрат на оказание муниципальными организациями муниципальных услуг и нормативных затрат на содержание имущества муниципальных организаций</t>
  </si>
  <si>
    <t xml:space="preserve">Расходование средств субвенции по обеспечению жилыми помещениями детей-сирот и детей, оставшихся без попечения родителей</t>
  </si>
  <si>
    <t xml:space="preserve">Администрация города Назарово</t>
  </si>
  <si>
    <t xml:space="preserve">Расходование субвенции на организацию отдыха, оздоровления и занятости детей в муниципальных загородных оздоровительных лагерях</t>
  </si>
  <si>
    <t xml:space="preserve">от      30.12.2021    № 1478-п</t>
  </si>
  <si>
    <t xml:space="preserve">Приложение № 4</t>
  </si>
  <si>
    <t xml:space="preserve">ПРОГНОЗ</t>
  </si>
  <si>
    <t xml:space="preserve"> сводных показателей муниципальных заданий на оказание услуг (выполнение работ) муниципальными организациями по программе</t>
  </si>
  <si>
    <t xml:space="preserve">Наименование услуги (работы), показателя объема услуги (рботы), подпрограммы, мероприятий</t>
  </si>
  <si>
    <t xml:space="preserve">Значение показателя объема услуги (работы)</t>
  </si>
  <si>
    <t xml:space="preserve">Расходы бюджета на оказание муниципальной услуги (работы), тыс.руб.</t>
  </si>
  <si>
    <t xml:space="preserve">Услуга "Реализация основных общеобразовательных программ дошкольного образования"</t>
  </si>
  <si>
    <t xml:space="preserve">Количество воспитанников</t>
  </si>
  <si>
    <t xml:space="preserve">Подпрограмма 1 "Развитие дошкольного и общего образования"</t>
  </si>
  <si>
    <t xml:space="preserve">Мероприятие - Обеспечение деятельности (оказание услуг) подведомственных организаций города</t>
  </si>
  <si>
    <t xml:space="preserve">Услуга "Реализация основных общеобразовательных программ начального общего образования"</t>
  </si>
  <si>
    <t xml:space="preserve">Количество обучающихся</t>
  </si>
  <si>
    <t xml:space="preserve">Услуга "Реализация основных общеобразовательных программ основного общего образования"</t>
  </si>
  <si>
    <t xml:space="preserve">Услуга "Реализация основных общеобразовательных программ среднего общего образования"</t>
  </si>
  <si>
    <t xml:space="preserve">Услуга "Реализация дополнительных общеразвивающих программ"</t>
  </si>
  <si>
    <t xml:space="preserve">Количество человеко/часов</t>
  </si>
  <si>
    <t xml:space="preserve">Подпрограмма 2 "Развитие дополнительного образования детей"</t>
  </si>
  <si>
    <t xml:space="preserve">Мероприятие - Обеспечение функционирования системы персонифицированного финансирования дополнительного образования детей</t>
  </si>
  <si>
    <t xml:space="preserve">Услуга "Присмотр и уход"</t>
  </si>
  <si>
    <t xml:space="preserve">Мероприятие - 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 (ГПД)</t>
  </si>
  <si>
    <t xml:space="preserve">Мероприятие: Осуществление присмотра и ухода за воспитанниками, из них детьми-инвалидами, детьми-сиротами и детьми, оставшимися без попечения родителей, а также детьми с туберкулезной интоксикацией,  в муниципальных образовательных организациях</t>
  </si>
  <si>
    <t xml:space="preserve">Услуга "Организация питания"</t>
  </si>
  <si>
    <t xml:space="preserve">Мероприятие - 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Услуга "Организация отдыха детей"</t>
  </si>
  <si>
    <t xml:space="preserve">Мероприятие - Оплата стоимости набора продуктов питания или готовых блюд и их транспортировки в лагерях с дневным пребыванием детей</t>
  </si>
  <si>
    <t xml:space="preserve">Мероприятие - Организация отдыха детей и их оздоровления  в муниципальных загородных оздоровительных лагерях </t>
  </si>
  <si>
    <t xml:space="preserve">Мероприятие -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Работа "Организация и осуществление транспортного обслуживания учащихся образовательных организаций"</t>
  </si>
  <si>
    <t xml:space="preserve">Количество рейсов</t>
  </si>
  <si>
    <t xml:space="preserve">Работа "Методическое обеспечение образовательной деятельности"</t>
  </si>
  <si>
    <t xml:space="preserve">Количество мероприятий</t>
  </si>
  <si>
    <t xml:space="preserve">школы</t>
  </si>
  <si>
    <t xml:space="preserve">роспись</t>
  </si>
  <si>
    <t xml:space="preserve">по услугам</t>
  </si>
  <si>
    <t xml:space="preserve">Приложение № 5</t>
  </si>
  <si>
    <t xml:space="preserve">Распределение</t>
  </si>
  <si>
    <t xml:space="preserve">планируемых расходов по подпрограммам и мероприятиям муниципальной программы</t>
  </si>
  <si>
    <t xml:space="preserve">тыс.руб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</t>
  </si>
  <si>
    <t xml:space="preserve">Коды бюджетной классификации </t>
  </si>
  <si>
    <t xml:space="preserve">Расходы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 </t>
  </si>
  <si>
    <t xml:space="preserve">"Развитие образования города Назарово"</t>
  </si>
  <si>
    <t xml:space="preserve">ВСЕГО   </t>
  </si>
  <si>
    <t xml:space="preserve">Х</t>
  </si>
  <si>
    <t xml:space="preserve">Управление образования администрации г.Назарово</t>
  </si>
  <si>
    <t xml:space="preserve">078</t>
  </si>
  <si>
    <t xml:space="preserve">Подпрограмма 1</t>
  </si>
  <si>
    <t xml:space="preserve"> "Развитие дошкольного и общего образования детей"</t>
  </si>
  <si>
    <t xml:space="preserve">Мероприятие 1.1.</t>
  </si>
  <si>
    <t xml:space="preserve">07 01</t>
  </si>
  <si>
    <t xml:space="preserve">0110000810</t>
  </si>
  <si>
    <t xml:space="preserve">всего по КБК</t>
  </si>
  <si>
    <t xml:space="preserve">07 02</t>
  </si>
  <si>
    <t xml:space="preserve">07 05</t>
  </si>
  <si>
    <t xml:space="preserve">07 07</t>
  </si>
  <si>
    <t xml:space="preserve">ооооооооооо</t>
  </si>
  <si>
    <t xml:space="preserve">ооо</t>
  </si>
  <si>
    <t xml:space="preserve">Мероприятие 1.2.</t>
  </si>
  <si>
    <t xml:space="preserve">0110074080</t>
  </si>
  <si>
    <t xml:space="preserve">Мероприятие 1.3.</t>
  </si>
  <si>
    <t xml:space="preserve">0110074090</t>
  </si>
  <si>
    <t xml:space="preserve">Мероприятие 1.4.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110075540</t>
  </si>
  <si>
    <t xml:space="preserve">Мероприятие 1.5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в муниципальных общеобразовательных организациях</t>
  </si>
  <si>
    <t xml:space="preserve">07 02 </t>
  </si>
  <si>
    <t xml:space="preserve">0110075640</t>
  </si>
  <si>
    <t xml:space="preserve">07 03</t>
  </si>
  <si>
    <t xml:space="preserve">Мероприятие 1.6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, за исключением обеспечения деятельности административного и учебно-вспомогательного персонала</t>
  </si>
  <si>
    <t xml:space="preserve">0110075880</t>
  </si>
  <si>
    <t xml:space="preserve">Мероприятие 1.7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внебюджетных средств </t>
  </si>
  <si>
    <t xml:space="preserve">Мероприятие 1.8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0110076490</t>
  </si>
  <si>
    <t xml:space="preserve">Мероприятие 1.9.</t>
  </si>
  <si>
    <t xml:space="preserve">Обеспечение питанием детей, обучающихся в муниципальных организациях, реализующих основные общеобразовательные программы, без взимания платы</t>
  </si>
  <si>
    <t xml:space="preserve">10 03</t>
  </si>
  <si>
    <t xml:space="preserve">0110075660</t>
  </si>
  <si>
    <t xml:space="preserve">рег.б.</t>
  </si>
  <si>
    <t xml:space="preserve">Мероприятие 1.10.</t>
  </si>
  <si>
    <t xml:space="preserve">Софинансирование организации и обеспечения обучающихся по образовательным программам начальногообщего образования в муниципальных образовательных организациях, за исключением обучающихся с ОВЗ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фед.б.</t>
  </si>
  <si>
    <t xml:space="preserve">мун.б.</t>
  </si>
  <si>
    <t xml:space="preserve">Мероприятие 1.11.</t>
  </si>
  <si>
    <t xml:space="preserve"> Выплата и доставк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0 04</t>
  </si>
  <si>
    <t xml:space="preserve">0110075560</t>
  </si>
  <si>
    <t xml:space="preserve">Мероприятие 1.12.</t>
  </si>
  <si>
    <t xml:space="preserve">Приведение зданий и сооружений общеобразовательных организаций в соответствие требованиями законодательства</t>
  </si>
  <si>
    <t xml:space="preserve">01100S5630</t>
  </si>
  <si>
    <t xml:space="preserve">Мероприятие 1.13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100S5980</t>
  </si>
  <si>
    <t xml:space="preserve">Мероприятие 1.14.</t>
  </si>
  <si>
    <t xml:space="preserve">011Е151690</t>
  </si>
  <si>
    <t xml:space="preserve">Мероприятие 1.15.</t>
  </si>
  <si>
    <t xml:space="preserve">Обеспечение образовательных организаций материально-технической базой для внедрения целевой модели цифровой образовательной среды </t>
  </si>
  <si>
    <t xml:space="preserve">011Е452100</t>
  </si>
  <si>
    <t xml:space="preserve">Мероприятие 1.16.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1100S8400</t>
  </si>
  <si>
    <t xml:space="preserve">Мероприятие 1.17.</t>
  </si>
  <si>
    <t xml:space="preserve">Проведение мероприятий, направленных на обеспечение безопасного участия детей в дорожном движении,</t>
  </si>
  <si>
    <t xml:space="preserve">011R373980</t>
  </si>
  <si>
    <t xml:space="preserve">Мероприятие 1.18.</t>
  </si>
  <si>
    <t xml:space="preserve">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</t>
  </si>
  <si>
    <t xml:space="preserve">0110075580</t>
  </si>
  <si>
    <t xml:space="preserve">611</t>
  </si>
  <si>
    <t xml:space="preserve">621</t>
  </si>
  <si>
    <t xml:space="preserve">Мероприятие 1.19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110053030</t>
  </si>
  <si>
    <t xml:space="preserve">Подпрограмма 2</t>
  </si>
  <si>
    <t xml:space="preserve"> "Развитие дополнительного образования детей"</t>
  </si>
  <si>
    <t xml:space="preserve">Мероприятие 2.1.</t>
  </si>
  <si>
    <t xml:space="preserve"> Обеспечение деятельности (оказание услуг) подведомственных организаций города</t>
  </si>
  <si>
    <t xml:space="preserve">0120000810</t>
  </si>
  <si>
    <t xml:space="preserve">Мероприятие 2.2.</t>
  </si>
  <si>
    <t xml:space="preserve">0120047050</t>
  </si>
  <si>
    <t xml:space="preserve">Мероприятие 2.3.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внебюджетных средств</t>
  </si>
  <si>
    <t xml:space="preserve">162</t>
  </si>
  <si>
    <t xml:space="preserve">Мероприятие 2.4.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0120076490</t>
  </si>
  <si>
    <t xml:space="preserve">Мероприятие 2.5.</t>
  </si>
  <si>
    <t xml:space="preserve">Организация отдыха детей и их оздоровления  в муниципальных загородных оздоровительных лагерях за счет внебюджетных средств</t>
  </si>
  <si>
    <t xml:space="preserve">Мероприятие 2.6.</t>
  </si>
  <si>
    <t xml:space="preserve">Организация отдыха детей и их оздоровления  в муниципальных загородных оздоровительных лагерях за счет средств краевого бюджета</t>
  </si>
  <si>
    <t xml:space="preserve">Мероприятие 2.7.</t>
  </si>
  <si>
    <t xml:space="preserve">0120075580</t>
  </si>
  <si>
    <t xml:space="preserve">Мероприятие 2.8.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01200S5530</t>
  </si>
  <si>
    <t xml:space="preserve">Мероприятие 2.9.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01200S3970</t>
  </si>
  <si>
    <t xml:space="preserve">Подпрограмма 3 </t>
  </si>
  <si>
    <t xml:space="preserve">"Поддержка детей-сирот, расширение практики применения семейных форм воспитания"</t>
  </si>
  <si>
    <t xml:space="preserve">Мероприятие 3.1.</t>
  </si>
  <si>
    <t xml:space="preserve"> Осуществление государственных полномочий по организации и осуществлению деятельности по опеке  и попечительству в отношении несовершеннолетних</t>
  </si>
  <si>
    <t xml:space="preserve">07 09</t>
  </si>
  <si>
    <t xml:space="preserve">0130075520</t>
  </si>
  <si>
    <t xml:space="preserve">Мероприятие 3.2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130075870</t>
  </si>
  <si>
    <t xml:space="preserve">01300R0820</t>
  </si>
  <si>
    <t xml:space="preserve">Подпрограмма 4 </t>
  </si>
  <si>
    <t xml:space="preserve">"Обеспечение реализации муниципальной программы и прочие мероприятия в области образования"</t>
  </si>
  <si>
    <t xml:space="preserve">Мероприятие 4.1.</t>
  </si>
  <si>
    <t xml:space="preserve">Руководство и управление в сфере установленных функций органов местного самоуправления</t>
  </si>
  <si>
    <t xml:space="preserve">0140000310</t>
  </si>
  <si>
    <t xml:space="preserve">Мероприятие 4.2.</t>
  </si>
  <si>
    <t xml:space="preserve">Проведение мероприятий для детей и молодежи</t>
  </si>
  <si>
    <t xml:space="preserve">0140047010</t>
  </si>
  <si>
    <t xml:space="preserve">Мероприятие 4.3.</t>
  </si>
  <si>
    <t xml:space="preserve">0140000810</t>
  </si>
  <si>
    <t xml:space="preserve">Мероприятие 4.4.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01 04</t>
  </si>
  <si>
    <t xml:space="preserve">0140078460</t>
  </si>
  <si>
    <t xml:space="preserve">Мероприятие 4.5.</t>
  </si>
  <si>
    <t xml:space="preserve">Осуществление государственых полномочий по обеспечению отдыха и  оздоровления детей</t>
  </si>
  <si>
    <t xml:space="preserve">0140076490</t>
  </si>
  <si>
    <t xml:space="preserve">внебюджет</t>
  </si>
  <si>
    <t xml:space="preserve">местный бюджет</t>
  </si>
  <si>
    <t xml:space="preserve">краевой бюджет</t>
  </si>
  <si>
    <t xml:space="preserve">федеральный бюджет</t>
  </si>
  <si>
    <t xml:space="preserve">отдых</t>
  </si>
  <si>
    <t xml:space="preserve">край</t>
  </si>
  <si>
    <t xml:space="preserve">внеб.</t>
  </si>
  <si>
    <t xml:space="preserve">мун.</t>
  </si>
  <si>
    <t xml:space="preserve">Приложение № 6 а</t>
  </si>
  <si>
    <t xml:space="preserve"> объектов капитального строительства на текущий финансовый год (за счет всех источников финансирования)</t>
  </si>
  <si>
    <t xml:space="preserve">Наименование объекта</t>
  </si>
  <si>
    <t xml:space="preserve">Объем капитальных вложений на текущий финансовый год</t>
  </si>
  <si>
    <t xml:space="preserve">Всего</t>
  </si>
  <si>
    <t xml:space="preserve">в том числе</t>
  </si>
  <si>
    <t xml:space="preserve">Бюджет города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Управление образования администрации города Назарово</t>
  </si>
  <si>
    <t xml:space="preserve">итого</t>
  </si>
  <si>
    <t xml:space="preserve">ВСЕГО</t>
  </si>
  <si>
    <t xml:space="preserve">Приложение № 7</t>
  </si>
  <si>
    <t xml:space="preserve">РАСПРЕДЕЛЕНИЕ</t>
  </si>
  <si>
    <t xml:space="preserve">планируемых объемов финансирования муниципальной программы по источникам и направлениям расходования средств, в том числе в рамках адресной инвестиционной программы города</t>
  </si>
  <si>
    <t xml:space="preserve">Тыс.руб.</t>
  </si>
  <si>
    <t xml:space="preserve">Источники и направления финансирования</t>
  </si>
  <si>
    <t xml:space="preserve">Объем финансирования</t>
  </si>
  <si>
    <t xml:space="preserve">в том числе по годам</t>
  </si>
  <si>
    <t xml:space="preserve">Всего по программе, в том числе по источникам финансирования:</t>
  </si>
  <si>
    <t xml:space="preserve">1. Бюджет города, в том числе:</t>
  </si>
  <si>
    <t xml:space="preserve">капитальные вложения, 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 Краевой бюджет, в том числе:</t>
  </si>
  <si>
    <t xml:space="preserve">3.Федеральный бюджет, в том числе:</t>
  </si>
  <si>
    <t xml:space="preserve">4.Внебюджетные источники, в том числе:</t>
  </si>
  <si>
    <t xml:space="preserve">Всего по программе 1, в том числе по источникам финансирования:</t>
  </si>
  <si>
    <t xml:space="preserve">Всего по программе 2, в том числе по источникам финансирования:</t>
  </si>
  <si>
    <t xml:space="preserve">Всего по программе 3, в том числе по источникам финансирования:</t>
  </si>
  <si>
    <t xml:space="preserve">Всего по программе 4, в том числе по источникам финансирования:</t>
  </si>
  <si>
    <t xml:space="preserve">Приложение № 6 б</t>
  </si>
  <si>
    <t xml:space="preserve"> объектов капитального строительства на плановый период (за счет всех источников финансирования)</t>
  </si>
  <si>
    <t xml:space="preserve">Объем капитальных вложений на 2021 год</t>
  </si>
  <si>
    <t xml:space="preserve">Объем капитальных вложений на 2022 год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[$-409]d\-mmm"/>
    <numFmt numFmtId="167" formatCode="@"/>
    <numFmt numFmtId="168" formatCode="General"/>
    <numFmt numFmtId="169" formatCode="[$-409]m/d/yyyy"/>
    <numFmt numFmtId="170" formatCode="#,##0.00_р_."/>
    <numFmt numFmtId="171" formatCode="#,##0.000_р_."/>
    <numFmt numFmtId="172" formatCode="#,##0.00"/>
    <numFmt numFmtId="173" formatCode="#,##0.0_р_."/>
    <numFmt numFmtId="174" formatCode="#,##0.000"/>
    <numFmt numFmtId="175" formatCode="0.000"/>
    <numFmt numFmtId="176" formatCode="#,##0.00000_р_."/>
    <numFmt numFmtId="177" formatCode="#,##0.00000"/>
    <numFmt numFmtId="178" formatCode="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4" ySplit="13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F3" activeCellId="0" sqref="F3:I3"/>
    </sheetView>
  </sheetViews>
  <sheetFormatPr defaultColWidth="9.13671875" defaultRowHeight="20.2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1" width="101.13"/>
    <col collapsed="false" customWidth="true" hidden="false" outlineLevel="0" max="3" min="3" style="1" width="5.99"/>
    <col collapsed="false" customWidth="true" hidden="false" outlineLevel="0" max="6" min="4" style="1" width="13.14"/>
    <col collapsed="false" customWidth="true" hidden="false" outlineLevel="0" max="8" min="7" style="1" width="11.85"/>
    <col collapsed="false" customWidth="true" hidden="false" outlineLevel="0" max="9" min="9" style="1" width="11.56"/>
    <col collapsed="false" customWidth="true" hidden="true" outlineLevel="1" max="10" min="10" style="2" width="10.99"/>
    <col collapsed="false" customWidth="true" hidden="true" outlineLevel="1" max="11" min="11" style="2" width="11.42"/>
    <col collapsed="false" customWidth="true" hidden="true" outlineLevel="1" max="12" min="12" style="3" width="12.28"/>
    <col collapsed="false" customWidth="true" hidden="true" outlineLevel="1" max="13" min="13" style="3" width="8.99"/>
    <col collapsed="false" customWidth="true" hidden="true" outlineLevel="1" max="14" min="14" style="3" width="9.99"/>
    <col collapsed="false" customWidth="true" hidden="false" outlineLevel="0" max="15" min="15" style="1" width="8.28"/>
    <col collapsed="false" customWidth="true" hidden="true" outlineLevel="1" max="16" min="16" style="4" width="16.13"/>
    <col collapsed="false" customWidth="true" hidden="true" outlineLevel="1" max="17" min="17" style="4" width="15.13"/>
    <col collapsed="false" customWidth="true" hidden="true" outlineLevel="1" max="20" min="18" style="5" width="15.7"/>
    <col collapsed="false" customWidth="false" hidden="true" outlineLevel="1" max="21" min="21" style="6" width="9.14"/>
    <col collapsed="false" customWidth="false" hidden="false" outlineLevel="0" max="257" min="22" style="6" width="9.14"/>
  </cols>
  <sheetData>
    <row r="1" customFormat="false" ht="20.25" hidden="false" customHeight="false" outlineLevel="0" collapsed="false">
      <c r="F1" s="7" t="s">
        <v>0</v>
      </c>
      <c r="G1" s="8"/>
      <c r="H1" s="8"/>
      <c r="I1" s="8"/>
    </row>
    <row r="2" customFormat="false" ht="14.25" hidden="false" customHeight="true" outlineLevel="0" collapsed="false">
      <c r="F2" s="7" t="s">
        <v>1</v>
      </c>
      <c r="G2" s="9"/>
      <c r="H2" s="9"/>
      <c r="I2" s="9"/>
    </row>
    <row r="3" customFormat="false" ht="14.25" hidden="false" customHeight="true" outlineLevel="0" collapsed="false">
      <c r="F3" s="10" t="s">
        <v>2</v>
      </c>
      <c r="G3" s="10"/>
      <c r="H3" s="10"/>
      <c r="I3" s="10"/>
    </row>
    <row r="4" customFormat="false" ht="14.25" hidden="false" customHeight="true" outlineLevel="0" collapsed="false">
      <c r="F4" s="9"/>
      <c r="G4" s="9"/>
      <c r="H4" s="9"/>
      <c r="I4" s="9"/>
    </row>
    <row r="5" customFormat="false" ht="20.25" hidden="false" customHeight="true" outlineLevel="0" collapsed="false">
      <c r="B5" s="11"/>
      <c r="E5" s="10" t="s">
        <v>0</v>
      </c>
      <c r="F5" s="10"/>
      <c r="G5" s="10"/>
      <c r="H5" s="10"/>
      <c r="I5" s="10"/>
    </row>
    <row r="6" customFormat="false" ht="32.25" hidden="false" customHeight="true" outlineLevel="0" collapsed="false">
      <c r="E6" s="10" t="s">
        <v>3</v>
      </c>
      <c r="F6" s="10"/>
      <c r="G6" s="10"/>
      <c r="H6" s="10"/>
      <c r="I6" s="10"/>
    </row>
    <row r="7" s="18" customFormat="true" ht="27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3"/>
      <c r="K7" s="13"/>
      <c r="L7" s="14"/>
      <c r="M7" s="14"/>
      <c r="N7" s="14"/>
      <c r="O7" s="15"/>
      <c r="P7" s="16"/>
      <c r="Q7" s="16"/>
      <c r="R7" s="17"/>
      <c r="S7" s="17"/>
      <c r="T7" s="17"/>
    </row>
    <row r="8" s="18" customFormat="true" ht="19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3" t="n">
        <f aca="false">2/13*100</f>
        <v>15.3846153846154</v>
      </c>
      <c r="K8" s="13"/>
      <c r="L8" s="14"/>
      <c r="M8" s="14"/>
      <c r="N8" s="14"/>
      <c r="O8" s="15"/>
      <c r="P8" s="16"/>
      <c r="Q8" s="16"/>
      <c r="R8" s="17"/>
      <c r="S8" s="17"/>
      <c r="T8" s="17"/>
    </row>
    <row r="10" customFormat="false" ht="40.5" hidden="false" customHeight="true" outlineLevel="0" collapsed="false">
      <c r="A10" s="19" t="s">
        <v>6</v>
      </c>
      <c r="B10" s="20" t="s">
        <v>7</v>
      </c>
      <c r="C10" s="20" t="s">
        <v>8</v>
      </c>
      <c r="D10" s="20" t="s">
        <v>9</v>
      </c>
      <c r="E10" s="20" t="s">
        <v>10</v>
      </c>
      <c r="F10" s="20" t="s">
        <v>11</v>
      </c>
      <c r="G10" s="20"/>
      <c r="H10" s="20"/>
      <c r="I10" s="20"/>
      <c r="J10" s="21"/>
      <c r="K10" s="21"/>
      <c r="L10" s="22" t="s">
        <v>12</v>
      </c>
      <c r="M10" s="22"/>
      <c r="N10" s="22"/>
      <c r="P10" s="4" t="s">
        <v>13</v>
      </c>
    </row>
    <row r="11" s="27" customFormat="true" ht="55.5" hidden="false" customHeight="true" outlineLevel="0" collapsed="false">
      <c r="A11" s="19"/>
      <c r="B11" s="20"/>
      <c r="C11" s="20"/>
      <c r="D11" s="20"/>
      <c r="E11" s="20"/>
      <c r="F11" s="20" t="s">
        <v>14</v>
      </c>
      <c r="G11" s="20" t="s">
        <v>15</v>
      </c>
      <c r="H11" s="20" t="s">
        <v>16</v>
      </c>
      <c r="I11" s="20" t="s">
        <v>17</v>
      </c>
      <c r="J11" s="23" t="s">
        <v>18</v>
      </c>
      <c r="K11" s="23" t="s">
        <v>19</v>
      </c>
      <c r="L11" s="24" t="s">
        <v>15</v>
      </c>
      <c r="M11" s="24" t="s">
        <v>16</v>
      </c>
      <c r="N11" s="24" t="s">
        <v>17</v>
      </c>
      <c r="O11" s="1"/>
      <c r="P11" s="25" t="s">
        <v>18</v>
      </c>
      <c r="Q11" s="25" t="s">
        <v>19</v>
      </c>
      <c r="R11" s="26" t="s">
        <v>15</v>
      </c>
      <c r="S11" s="26" t="s">
        <v>16</v>
      </c>
      <c r="T11" s="26" t="s">
        <v>17</v>
      </c>
    </row>
    <row r="12" customFormat="false" ht="20.25" hidden="false" customHeight="true" outlineLevel="0" collapsed="false">
      <c r="A12" s="28" t="s">
        <v>20</v>
      </c>
      <c r="B12" s="28"/>
      <c r="C12" s="28"/>
      <c r="D12" s="28"/>
      <c r="E12" s="28"/>
      <c r="F12" s="28"/>
      <c r="G12" s="28"/>
      <c r="H12" s="28"/>
      <c r="I12" s="28"/>
      <c r="J12" s="23"/>
      <c r="K12" s="23"/>
      <c r="L12" s="29"/>
      <c r="M12" s="29"/>
      <c r="N12" s="29"/>
    </row>
    <row r="13" customFormat="false" ht="20.25" hidden="false" customHeight="true" outlineLevel="0" collapsed="false">
      <c r="A13" s="28" t="s">
        <v>21</v>
      </c>
      <c r="B13" s="28"/>
      <c r="C13" s="28"/>
      <c r="D13" s="28"/>
      <c r="E13" s="28"/>
      <c r="F13" s="28"/>
      <c r="G13" s="28"/>
      <c r="H13" s="28"/>
      <c r="I13" s="28"/>
      <c r="J13" s="23"/>
      <c r="K13" s="23"/>
      <c r="L13" s="29"/>
      <c r="M13" s="29"/>
      <c r="N13" s="29"/>
    </row>
    <row r="14" s="1" customFormat="true" ht="40.5" hidden="false" customHeight="false" outlineLevel="0" collapsed="false">
      <c r="A14" s="30" t="s">
        <v>22</v>
      </c>
      <c r="B14" s="31" t="s">
        <v>23</v>
      </c>
      <c r="C14" s="19" t="s">
        <v>24</v>
      </c>
      <c r="D14" s="20" t="s">
        <v>25</v>
      </c>
      <c r="E14" s="19" t="s">
        <v>26</v>
      </c>
      <c r="F14" s="32" t="n">
        <f aca="false">6926/8095*100</f>
        <v>85.5589870290303</v>
      </c>
      <c r="G14" s="32" t="n">
        <f aca="false">6936/8095*100</f>
        <v>85.6825200741198</v>
      </c>
      <c r="H14" s="32" t="n">
        <f aca="false">(7056/8222)*100</f>
        <v>85.8185356360983</v>
      </c>
      <c r="I14" s="32" t="n">
        <f aca="false">(7208/8382)*100</f>
        <v>85.9937962300167</v>
      </c>
      <c r="J14" s="33" t="n">
        <f aca="false">6921/8095*100</f>
        <v>85.4972205064855</v>
      </c>
      <c r="K14" s="33" t="n">
        <f aca="false">6926/8095*100</f>
        <v>85.5589870290303</v>
      </c>
      <c r="L14" s="34" t="n">
        <f aca="false">6926/8095*100</f>
        <v>85.5589870290303</v>
      </c>
      <c r="M14" s="34" t="n">
        <f aca="false">(7046/8222)*100</f>
        <v>85.696910727317</v>
      </c>
      <c r="N14" s="34" t="n">
        <f aca="false">(7208/8382)*100</f>
        <v>85.9937962300167</v>
      </c>
      <c r="P14" s="35" t="s">
        <v>27</v>
      </c>
      <c r="Q14" s="35" t="s">
        <v>28</v>
      </c>
      <c r="R14" s="35" t="s">
        <v>29</v>
      </c>
      <c r="S14" s="35" t="s">
        <v>30</v>
      </c>
      <c r="T14" s="35" t="s">
        <v>31</v>
      </c>
    </row>
    <row r="15" s="27" customFormat="true" ht="48" hidden="false" customHeight="false" outlineLevel="0" collapsed="false">
      <c r="A15" s="30" t="s">
        <v>32</v>
      </c>
      <c r="B15" s="31" t="s">
        <v>33</v>
      </c>
      <c r="C15" s="19" t="s">
        <v>24</v>
      </c>
      <c r="D15" s="20" t="s">
        <v>25</v>
      </c>
      <c r="E15" s="19" t="s">
        <v>26</v>
      </c>
      <c r="F15" s="32" t="n">
        <f aca="false">1854/7418*100</f>
        <v>24.9932596387166</v>
      </c>
      <c r="G15" s="32" t="n">
        <f aca="false">1854/7418*100</f>
        <v>24.9932596387166</v>
      </c>
      <c r="H15" s="32" t="n">
        <f aca="false">3709/7418*100</f>
        <v>50</v>
      </c>
      <c r="I15" s="32" t="n">
        <f aca="false">3709/7418*100</f>
        <v>50</v>
      </c>
      <c r="J15" s="36" t="n">
        <v>0</v>
      </c>
      <c r="K15" s="36" t="n">
        <v>25</v>
      </c>
      <c r="L15" s="36" t="n">
        <v>25</v>
      </c>
      <c r="M15" s="36" t="n">
        <v>50</v>
      </c>
      <c r="N15" s="36" t="n">
        <v>50</v>
      </c>
      <c r="O15" s="1"/>
      <c r="P15" s="37" t="n">
        <v>0</v>
      </c>
      <c r="Q15" s="37" t="s">
        <v>34</v>
      </c>
      <c r="R15" s="37" t="s">
        <v>34</v>
      </c>
      <c r="S15" s="37" t="s">
        <v>34</v>
      </c>
      <c r="T15" s="37" t="s">
        <v>35</v>
      </c>
    </row>
    <row r="16" s="1" customFormat="true" ht="48" hidden="false" customHeight="false" outlineLevel="0" collapsed="false">
      <c r="A16" s="30" t="s">
        <v>36</v>
      </c>
      <c r="B16" s="31" t="s">
        <v>37</v>
      </c>
      <c r="C16" s="19" t="s">
        <v>24</v>
      </c>
      <c r="D16" s="20" t="s">
        <v>25</v>
      </c>
      <c r="E16" s="19" t="s">
        <v>26</v>
      </c>
      <c r="F16" s="32" t="n">
        <v>0</v>
      </c>
      <c r="G16" s="32" t="n">
        <v>1.2</v>
      </c>
      <c r="H16" s="32" t="n">
        <f aca="false">(2/227)*100</f>
        <v>0.881057268722467</v>
      </c>
      <c r="I16" s="32" t="n">
        <f aca="false">(1/227)*100</f>
        <v>0.440528634361234</v>
      </c>
      <c r="J16" s="33" t="n">
        <f aca="false">4/229*100</f>
        <v>1.74672489082969</v>
      </c>
      <c r="K16" s="33" t="n">
        <f aca="false">3/227*100</f>
        <v>1.3215859030837</v>
      </c>
      <c r="L16" s="34" t="n">
        <f aca="false">(3/227)*100</f>
        <v>1.3215859030837</v>
      </c>
      <c r="M16" s="34" t="n">
        <f aca="false">(2/227)*100</f>
        <v>0.881057268722467</v>
      </c>
      <c r="N16" s="34" t="n">
        <f aca="false">(2/227)*100</f>
        <v>0.881057268722467</v>
      </c>
      <c r="P16" s="35" t="s">
        <v>38</v>
      </c>
      <c r="Q16" s="35" t="s">
        <v>39</v>
      </c>
      <c r="R16" s="38" t="s">
        <v>40</v>
      </c>
      <c r="S16" s="38" t="s">
        <v>41</v>
      </c>
      <c r="T16" s="38" t="s">
        <v>42</v>
      </c>
      <c r="U16" s="39"/>
    </row>
    <row r="17" s="1" customFormat="true" ht="20.25" hidden="false" customHeight="true" outlineLevel="0" collapsed="false">
      <c r="A17" s="28" t="s">
        <v>43</v>
      </c>
      <c r="B17" s="28"/>
      <c r="C17" s="28"/>
      <c r="D17" s="28"/>
      <c r="E17" s="28"/>
      <c r="F17" s="28"/>
      <c r="G17" s="28"/>
      <c r="H17" s="28"/>
      <c r="I17" s="28"/>
      <c r="J17" s="33"/>
      <c r="K17" s="33"/>
      <c r="L17" s="29"/>
      <c r="M17" s="29"/>
      <c r="N17" s="29"/>
      <c r="P17" s="35"/>
      <c r="Q17" s="35"/>
      <c r="R17" s="38"/>
      <c r="S17" s="38"/>
      <c r="T17" s="38"/>
      <c r="U17" s="39"/>
    </row>
    <row r="18" s="1" customFormat="true" ht="81.75" hidden="false" customHeight="true" outlineLevel="0" collapsed="false">
      <c r="A18" s="40" t="s">
        <v>36</v>
      </c>
      <c r="B18" s="41" t="s">
        <v>44</v>
      </c>
      <c r="C18" s="19" t="s">
        <v>24</v>
      </c>
      <c r="D18" s="19" t="n">
        <v>0.05</v>
      </c>
      <c r="E18" s="19" t="s">
        <v>45</v>
      </c>
      <c r="F18" s="32" t="n">
        <f aca="false">584/1297*100</f>
        <v>45.0269853508096</v>
      </c>
      <c r="G18" s="32" t="n">
        <v>100</v>
      </c>
      <c r="H18" s="32" t="n">
        <v>100</v>
      </c>
      <c r="I18" s="32" t="n">
        <v>100</v>
      </c>
      <c r="J18" s="33" t="n">
        <f aca="false">584/1297*100</f>
        <v>45.0269853508096</v>
      </c>
      <c r="K18" s="33" t="n">
        <f aca="false">584/1297*100</f>
        <v>45.0269853508096</v>
      </c>
      <c r="L18" s="34" t="n">
        <f aca="false">584/1297*100</f>
        <v>45.0269853508096</v>
      </c>
      <c r="M18" s="34" t="n">
        <f aca="false">585/1297*100</f>
        <v>45.1040863531226</v>
      </c>
      <c r="N18" s="34" t="n">
        <f aca="false">586/1297*100</f>
        <v>45.1811873554356</v>
      </c>
      <c r="P18" s="35" t="s">
        <v>46</v>
      </c>
      <c r="Q18" s="35" t="s">
        <v>46</v>
      </c>
      <c r="R18" s="35" t="s">
        <v>47</v>
      </c>
      <c r="S18" s="38" t="s">
        <v>48</v>
      </c>
      <c r="T18" s="38" t="s">
        <v>49</v>
      </c>
      <c r="U18" s="39"/>
    </row>
    <row r="19" s="1" customFormat="true" ht="73.5" hidden="false" customHeight="false" outlineLevel="0" collapsed="false">
      <c r="A19" s="40" t="s">
        <v>50</v>
      </c>
      <c r="B19" s="41" t="s">
        <v>51</v>
      </c>
      <c r="C19" s="19" t="s">
        <v>24</v>
      </c>
      <c r="D19" s="19" t="n">
        <v>0.03</v>
      </c>
      <c r="E19" s="19" t="s">
        <v>26</v>
      </c>
      <c r="F19" s="32" t="n">
        <f aca="false">5/11*100</f>
        <v>45.4545454545455</v>
      </c>
      <c r="G19" s="32" t="n">
        <f aca="false">5/11*100</f>
        <v>45.4545454545455</v>
      </c>
      <c r="H19" s="32" t="n">
        <f aca="false">6/11*100</f>
        <v>54.5454545454545</v>
      </c>
      <c r="I19" s="32" t="n">
        <f aca="false">6/11*100</f>
        <v>54.5454545454545</v>
      </c>
      <c r="J19" s="33" t="n">
        <f aca="false">3/12*100</f>
        <v>25</v>
      </c>
      <c r="K19" s="33" t="n">
        <f aca="false">5/11*100</f>
        <v>45.4545454545455</v>
      </c>
      <c r="L19" s="34" t="n">
        <f aca="false">5/11*100</f>
        <v>45.4545454545455</v>
      </c>
      <c r="M19" s="34" t="n">
        <f aca="false">6/11*100</f>
        <v>54.5454545454545</v>
      </c>
      <c r="N19" s="34" t="n">
        <f aca="false">6/11*100</f>
        <v>54.5454545454545</v>
      </c>
      <c r="P19" s="42" t="s">
        <v>52</v>
      </c>
      <c r="Q19" s="42" t="s">
        <v>53</v>
      </c>
      <c r="R19" s="42" t="s">
        <v>53</v>
      </c>
      <c r="S19" s="42" t="s">
        <v>54</v>
      </c>
      <c r="T19" s="42" t="s">
        <v>54</v>
      </c>
      <c r="U19" s="39" t="s">
        <v>55</v>
      </c>
    </row>
    <row r="20" s="1" customFormat="true" ht="63.75" hidden="false" customHeight="false" outlineLevel="0" collapsed="false">
      <c r="A20" s="30" t="s">
        <v>56</v>
      </c>
      <c r="B20" s="41" t="s">
        <v>57</v>
      </c>
      <c r="C20" s="19" t="s">
        <v>24</v>
      </c>
      <c r="D20" s="19" t="n">
        <v>0.05</v>
      </c>
      <c r="E20" s="19" t="s">
        <v>58</v>
      </c>
      <c r="F20" s="32" t="n">
        <f aca="false">3928/5610*100</f>
        <v>70.017825311943</v>
      </c>
      <c r="G20" s="32" t="n">
        <v>77.3</v>
      </c>
      <c r="H20" s="32" t="n">
        <f aca="false">100*(5028/5902)</f>
        <v>85.191460521857</v>
      </c>
      <c r="I20" s="32" t="n">
        <f aca="false">100*(5035/5902)</f>
        <v>85.3100643849543</v>
      </c>
      <c r="J20" s="33" t="n">
        <f aca="false">4811/5666*100</f>
        <v>84.9099894105189</v>
      </c>
      <c r="K20" s="33" t="n">
        <f aca="false">4911/5777*100</f>
        <v>85.0095205123767</v>
      </c>
      <c r="L20" s="34" t="n">
        <f aca="false">100*(4911/5777)</f>
        <v>85.0095205123767</v>
      </c>
      <c r="M20" s="34" t="n">
        <f aca="false">100*(5023/5902)</f>
        <v>85.1067434767875</v>
      </c>
      <c r="N20" s="34" t="n">
        <f aca="false">100*(5023/5902)</f>
        <v>85.1067434767875</v>
      </c>
      <c r="P20" s="35" t="s">
        <v>59</v>
      </c>
      <c r="Q20" s="38" t="s">
        <v>60</v>
      </c>
      <c r="R20" s="38" t="s">
        <v>61</v>
      </c>
      <c r="S20" s="38" t="s">
        <v>62</v>
      </c>
      <c r="T20" s="38" t="s">
        <v>63</v>
      </c>
      <c r="U20" s="39"/>
    </row>
    <row r="21" s="1" customFormat="true" ht="48" hidden="false" customHeight="false" outlineLevel="0" collapsed="false">
      <c r="A21" s="40" t="s">
        <v>64</v>
      </c>
      <c r="B21" s="41" t="s">
        <v>65</v>
      </c>
      <c r="C21" s="19" t="s">
        <v>24</v>
      </c>
      <c r="D21" s="19" t="n">
        <v>0.03</v>
      </c>
      <c r="E21" s="19" t="s">
        <v>26</v>
      </c>
      <c r="F21" s="32" t="n">
        <f aca="false">(2/9)*100</f>
        <v>22.2222222222222</v>
      </c>
      <c r="G21" s="32" t="n">
        <f aca="false">2/9*100</f>
        <v>22.2222222222222</v>
      </c>
      <c r="H21" s="32" t="n">
        <f aca="false">2/9*100</f>
        <v>22.2222222222222</v>
      </c>
      <c r="I21" s="32" t="n">
        <f aca="false">3/9*100</f>
        <v>33.3333333333333</v>
      </c>
      <c r="J21" s="33" t="n">
        <f aca="false">(2/9)*100</f>
        <v>22.2222222222222</v>
      </c>
      <c r="K21" s="33" t="n">
        <f aca="false">(2/9)*100</f>
        <v>22.2222222222222</v>
      </c>
      <c r="L21" s="34" t="n">
        <f aca="false">2/9*100</f>
        <v>22.2222222222222</v>
      </c>
      <c r="M21" s="34" t="n">
        <f aca="false">2/9*100</f>
        <v>22.2222222222222</v>
      </c>
      <c r="N21" s="34" t="n">
        <f aca="false">3/9*100</f>
        <v>33.3333333333333</v>
      </c>
      <c r="P21" s="42" t="s">
        <v>66</v>
      </c>
      <c r="Q21" s="42" t="s">
        <v>66</v>
      </c>
      <c r="R21" s="42" t="s">
        <v>66</v>
      </c>
      <c r="S21" s="42" t="s">
        <v>66</v>
      </c>
      <c r="T21" s="42" t="s">
        <v>67</v>
      </c>
      <c r="U21" s="39"/>
    </row>
    <row r="22" s="1" customFormat="true" ht="48" hidden="false" customHeight="false" outlineLevel="0" collapsed="false">
      <c r="A22" s="40" t="s">
        <v>68</v>
      </c>
      <c r="B22" s="41" t="s">
        <v>69</v>
      </c>
      <c r="C22" s="19" t="s">
        <v>24</v>
      </c>
      <c r="D22" s="19" t="n">
        <v>0.1</v>
      </c>
      <c r="E22" s="19" t="s">
        <v>26</v>
      </c>
      <c r="F22" s="32" t="n">
        <f aca="false">2257/5643*100</f>
        <v>39.9964557859295</v>
      </c>
      <c r="G22" s="32" t="n">
        <f aca="false">2267/5643*100</f>
        <v>40.173666489456</v>
      </c>
      <c r="H22" s="32" t="n">
        <v>40.5</v>
      </c>
      <c r="I22" s="32" t="n">
        <v>41</v>
      </c>
      <c r="J22" s="33"/>
      <c r="K22" s="33"/>
      <c r="L22" s="34" t="n">
        <v>11</v>
      </c>
      <c r="M22" s="34" t="n">
        <v>11.5</v>
      </c>
      <c r="N22" s="34" t="n">
        <v>11.5</v>
      </c>
      <c r="P22" s="42"/>
      <c r="Q22" s="42" t="s">
        <v>70</v>
      </c>
      <c r="R22" s="42" t="s">
        <v>71</v>
      </c>
      <c r="S22" s="42" t="s">
        <v>72</v>
      </c>
      <c r="T22" s="42" t="s">
        <v>73</v>
      </c>
      <c r="U22" s="39"/>
    </row>
    <row r="23" s="1" customFormat="true" ht="48" hidden="false" customHeight="false" outlineLevel="0" collapsed="false">
      <c r="A23" s="30" t="s">
        <v>74</v>
      </c>
      <c r="B23" s="41" t="s">
        <v>75</v>
      </c>
      <c r="C23" s="19" t="s">
        <v>24</v>
      </c>
      <c r="D23" s="19" t="n">
        <v>0.1</v>
      </c>
      <c r="E23" s="19" t="s">
        <v>26</v>
      </c>
      <c r="F23" s="32" t="n">
        <v>0</v>
      </c>
      <c r="G23" s="32" t="n">
        <v>28.4</v>
      </c>
      <c r="H23" s="32" t="n">
        <v>34</v>
      </c>
      <c r="I23" s="32" t="n">
        <v>35</v>
      </c>
      <c r="J23" s="33" t="n">
        <f aca="false">(4860/5586)*100</f>
        <v>87.0032223415682</v>
      </c>
      <c r="K23" s="33" t="n">
        <v>0</v>
      </c>
      <c r="L23" s="34" t="n">
        <v>33.2</v>
      </c>
      <c r="M23" s="34" t="n">
        <v>34</v>
      </c>
      <c r="N23" s="34" t="n">
        <v>35</v>
      </c>
      <c r="P23" s="35" t="s">
        <v>76</v>
      </c>
      <c r="Q23" s="35" t="s">
        <v>77</v>
      </c>
      <c r="R23" s="35" t="s">
        <v>78</v>
      </c>
      <c r="S23" s="38" t="s">
        <v>79</v>
      </c>
      <c r="T23" s="38" t="s">
        <v>80</v>
      </c>
      <c r="U23" s="39"/>
    </row>
    <row r="24" s="1" customFormat="true" ht="48" hidden="false" customHeight="false" outlineLevel="0" collapsed="false">
      <c r="A24" s="30" t="s">
        <v>81</v>
      </c>
      <c r="B24" s="41" t="s">
        <v>82</v>
      </c>
      <c r="C24" s="19" t="s">
        <v>24</v>
      </c>
      <c r="D24" s="19" t="n">
        <v>0.1</v>
      </c>
      <c r="E24" s="19" t="s">
        <v>83</v>
      </c>
      <c r="F24" s="32" t="n">
        <f aca="false">5269/5666*100</f>
        <v>92.9932933286269</v>
      </c>
      <c r="G24" s="32" t="n">
        <f aca="false">(5269/5666)*100</f>
        <v>92.9932933286269</v>
      </c>
      <c r="H24" s="32" t="n">
        <f aca="false">(5384/5777)*100</f>
        <v>93.1971611563095</v>
      </c>
      <c r="I24" s="32" t="n">
        <f aca="false">(5518/5902)*100</f>
        <v>93.4937309386649</v>
      </c>
      <c r="J24" s="33" t="n">
        <f aca="false">5269/5666*100</f>
        <v>92.9932933286269</v>
      </c>
      <c r="K24" s="33" t="n">
        <f aca="false">5269/5666*100</f>
        <v>92.9932933286269</v>
      </c>
      <c r="L24" s="34" t="n">
        <f aca="false">(5269/5666)*100</f>
        <v>92.9932933286269</v>
      </c>
      <c r="M24" s="34" t="n">
        <f aca="false">(5384/5777)*100</f>
        <v>93.1971611563095</v>
      </c>
      <c r="N24" s="34" t="n">
        <f aca="false">(5518/5902)*100</f>
        <v>93.4937309386649</v>
      </c>
      <c r="P24" s="35" t="s">
        <v>84</v>
      </c>
      <c r="Q24" s="35" t="s">
        <v>84</v>
      </c>
      <c r="R24" s="35" t="s">
        <v>84</v>
      </c>
      <c r="S24" s="38" t="s">
        <v>85</v>
      </c>
      <c r="T24" s="38" t="s">
        <v>86</v>
      </c>
      <c r="U24" s="39"/>
    </row>
    <row r="25" s="1" customFormat="true" ht="69.75" hidden="false" customHeight="true" outlineLevel="0" collapsed="false">
      <c r="A25" s="30" t="s">
        <v>87</v>
      </c>
      <c r="B25" s="41" t="s">
        <v>88</v>
      </c>
      <c r="C25" s="19" t="s">
        <v>89</v>
      </c>
      <c r="D25" s="19" t="n">
        <v>0.03</v>
      </c>
      <c r="E25" s="19" t="s">
        <v>26</v>
      </c>
      <c r="F25" s="32" t="n">
        <f aca="false">240+270</f>
        <v>510</v>
      </c>
      <c r="G25" s="32" t="n">
        <v>934</v>
      </c>
      <c r="H25" s="32" t="n">
        <f aca="false">240+270+270+320</f>
        <v>1100</v>
      </c>
      <c r="I25" s="32" t="n">
        <f aca="false">240+270+270+320+320</f>
        <v>1420</v>
      </c>
      <c r="J25" s="33" t="n">
        <v>270</v>
      </c>
      <c r="K25" s="33" t="n">
        <v>270</v>
      </c>
      <c r="L25" s="34" t="n">
        <v>270</v>
      </c>
      <c r="M25" s="34" t="n">
        <v>270</v>
      </c>
      <c r="N25" s="34" t="n">
        <v>340</v>
      </c>
      <c r="P25" s="35" t="n">
        <v>240</v>
      </c>
      <c r="Q25" s="35" t="s">
        <v>90</v>
      </c>
      <c r="R25" s="35" t="s">
        <v>91</v>
      </c>
      <c r="S25" s="35" t="s">
        <v>92</v>
      </c>
      <c r="T25" s="35" t="s">
        <v>93</v>
      </c>
    </row>
    <row r="26" s="1" customFormat="true" ht="20.25" hidden="false" customHeight="true" outlineLevel="0" collapsed="false">
      <c r="A26" s="28" t="s">
        <v>94</v>
      </c>
      <c r="B26" s="28"/>
      <c r="C26" s="28"/>
      <c r="D26" s="28"/>
      <c r="E26" s="28"/>
      <c r="F26" s="28"/>
      <c r="G26" s="28"/>
      <c r="H26" s="28"/>
      <c r="I26" s="28"/>
      <c r="J26" s="33"/>
      <c r="K26" s="33"/>
      <c r="L26" s="43"/>
      <c r="M26" s="43"/>
      <c r="N26" s="43"/>
      <c r="P26" s="35"/>
      <c r="Q26" s="35"/>
      <c r="R26" s="38"/>
      <c r="S26" s="38"/>
      <c r="T26" s="38"/>
    </row>
    <row r="27" s="27" customFormat="true" ht="32.25" hidden="false" customHeight="false" outlineLevel="0" collapsed="false">
      <c r="A27" s="30" t="s">
        <v>95</v>
      </c>
      <c r="B27" s="41" t="s">
        <v>96</v>
      </c>
      <c r="C27" s="19" t="s">
        <v>24</v>
      </c>
      <c r="D27" s="19" t="n">
        <v>0.03</v>
      </c>
      <c r="E27" s="19" t="s">
        <v>26</v>
      </c>
      <c r="F27" s="32" t="n">
        <f aca="false">100*(5483/7890)</f>
        <v>69.4930291508238</v>
      </c>
      <c r="G27" s="32" t="n">
        <f aca="false">100*(5715/8095)</f>
        <v>70.5991352686844</v>
      </c>
      <c r="H27" s="32" t="n">
        <f aca="false">100*(6214/8242)</f>
        <v>75.3943217665615</v>
      </c>
      <c r="I27" s="32" t="n">
        <f aca="false">100*(6474/8408)</f>
        <v>76.9980970504282</v>
      </c>
      <c r="J27" s="36" t="n">
        <f aca="false">100*(5405/7890)</f>
        <v>68.5044359949303</v>
      </c>
      <c r="K27" s="36" t="n">
        <f aca="false">100*(5483/7890)</f>
        <v>69.4930291508238</v>
      </c>
      <c r="L27" s="36" t="n">
        <f aca="false">100*(5715/8095)</f>
        <v>70.5991352686844</v>
      </c>
      <c r="M27" s="36" t="n">
        <f aca="false">100*(6214/8242)</f>
        <v>75.3943217665615</v>
      </c>
      <c r="N27" s="36" t="n">
        <f aca="false">100*(6474/8408)</f>
        <v>76.9980970504282</v>
      </c>
      <c r="O27" s="1"/>
      <c r="P27" s="37" t="s">
        <v>97</v>
      </c>
      <c r="Q27" s="37" t="s">
        <v>98</v>
      </c>
      <c r="R27" s="37" t="s">
        <v>99</v>
      </c>
      <c r="S27" s="37" t="s">
        <v>100</v>
      </c>
      <c r="T27" s="37" t="s">
        <v>101</v>
      </c>
    </row>
    <row r="28" s="27" customFormat="true" ht="48" hidden="false" customHeight="false" outlineLevel="0" collapsed="false">
      <c r="A28" s="30" t="s">
        <v>102</v>
      </c>
      <c r="B28" s="41" t="s">
        <v>103</v>
      </c>
      <c r="C28" s="19" t="s">
        <v>24</v>
      </c>
      <c r="D28" s="19" t="n">
        <v>0.03</v>
      </c>
      <c r="E28" s="19" t="s">
        <v>26</v>
      </c>
      <c r="F28" s="32" t="n">
        <f aca="false">1854/7418*100</f>
        <v>24.9932596387166</v>
      </c>
      <c r="G28" s="32" t="n">
        <f aca="false">1854/7418*100</f>
        <v>24.9932596387166</v>
      </c>
      <c r="H28" s="32" t="n">
        <f aca="false">3709/7418*100</f>
        <v>50</v>
      </c>
      <c r="I28" s="32" t="n">
        <f aca="false">3709/7418*100</f>
        <v>50</v>
      </c>
      <c r="J28" s="36" t="n">
        <v>0</v>
      </c>
      <c r="K28" s="36" t="n">
        <f aca="false">1854/7418*100</f>
        <v>24.9932596387166</v>
      </c>
      <c r="L28" s="36" t="n">
        <f aca="false">1854/7418*100</f>
        <v>24.9932596387166</v>
      </c>
      <c r="M28" s="36" t="n">
        <f aca="false">3709/7418*100</f>
        <v>50</v>
      </c>
      <c r="N28" s="36" t="n">
        <f aca="false">3709/7418*100</f>
        <v>50</v>
      </c>
      <c r="O28" s="1"/>
      <c r="P28" s="37" t="n">
        <v>0</v>
      </c>
      <c r="Q28" s="37" t="s">
        <v>34</v>
      </c>
      <c r="R28" s="37" t="s">
        <v>34</v>
      </c>
      <c r="S28" s="37" t="s">
        <v>35</v>
      </c>
      <c r="T28" s="37" t="s">
        <v>35</v>
      </c>
    </row>
    <row r="29" s="1" customFormat="true" ht="20.25" hidden="false" customHeight="true" outlineLevel="0" collapsed="false">
      <c r="A29" s="28" t="s">
        <v>104</v>
      </c>
      <c r="B29" s="28"/>
      <c r="C29" s="28"/>
      <c r="D29" s="28"/>
      <c r="E29" s="28"/>
      <c r="F29" s="28"/>
      <c r="G29" s="28"/>
      <c r="H29" s="28"/>
      <c r="I29" s="28"/>
      <c r="J29" s="33"/>
      <c r="K29" s="33"/>
      <c r="L29" s="43"/>
      <c r="M29" s="43"/>
      <c r="N29" s="43"/>
      <c r="P29" s="35"/>
      <c r="Q29" s="35"/>
      <c r="R29" s="38"/>
      <c r="S29" s="38"/>
      <c r="T29" s="38"/>
    </row>
    <row r="30" s="1" customFormat="true" ht="51" hidden="false" customHeight="true" outlineLevel="0" collapsed="false">
      <c r="A30" s="30" t="s">
        <v>105</v>
      </c>
      <c r="B30" s="41" t="s">
        <v>106</v>
      </c>
      <c r="C30" s="19" t="s">
        <v>24</v>
      </c>
      <c r="D30" s="19" t="n">
        <v>0.1</v>
      </c>
      <c r="E30" s="19" t="s">
        <v>107</v>
      </c>
      <c r="F30" s="32" t="n">
        <f aca="false">69/222*100</f>
        <v>31.0810810810811</v>
      </c>
      <c r="G30" s="32" t="n">
        <v>29.2</v>
      </c>
      <c r="H30" s="32" t="n">
        <v>33.9</v>
      </c>
      <c r="I30" s="32" t="n">
        <v>34</v>
      </c>
      <c r="J30" s="33" t="n">
        <f aca="false">69/222*100</f>
        <v>31.0810810810811</v>
      </c>
      <c r="K30" s="33" t="n">
        <f aca="false">69/222*100</f>
        <v>31.0810810810811</v>
      </c>
      <c r="L30" s="34" t="n">
        <f aca="false">(71/220)*100</f>
        <v>32.2727272727273</v>
      </c>
      <c r="M30" s="34" t="n">
        <f aca="false">(72/219)*100</f>
        <v>32.8767123287671</v>
      </c>
      <c r="N30" s="34" t="n">
        <f aca="false">(73/221)*100</f>
        <v>33.0316742081448</v>
      </c>
      <c r="P30" s="35" t="s">
        <v>108</v>
      </c>
      <c r="Q30" s="35" t="s">
        <v>108</v>
      </c>
      <c r="R30" s="38" t="s">
        <v>109</v>
      </c>
      <c r="S30" s="38" t="s">
        <v>110</v>
      </c>
      <c r="T30" s="38" t="s">
        <v>111</v>
      </c>
    </row>
    <row r="31" s="1" customFormat="true" ht="63" hidden="false" customHeight="false" outlineLevel="0" collapsed="false">
      <c r="A31" s="40" t="s">
        <v>112</v>
      </c>
      <c r="B31" s="44" t="s">
        <v>113</v>
      </c>
      <c r="C31" s="19" t="s">
        <v>24</v>
      </c>
      <c r="D31" s="19" t="n">
        <v>0.05</v>
      </c>
      <c r="E31" s="19" t="s">
        <v>107</v>
      </c>
      <c r="F31" s="32" t="n">
        <f aca="false">14/172*100</f>
        <v>8.13953488372093</v>
      </c>
      <c r="G31" s="32" t="n">
        <v>9</v>
      </c>
      <c r="H31" s="32" t="n">
        <f aca="false">100*(24/134)</f>
        <v>17.910447761194</v>
      </c>
      <c r="I31" s="32" t="n">
        <f aca="false">100*(12/66)</f>
        <v>18.1818181818182</v>
      </c>
      <c r="J31" s="33" t="n">
        <f aca="false">22/178*100</f>
        <v>12.3595505617978</v>
      </c>
      <c r="K31" s="33" t="n">
        <f aca="false">14/172*100</f>
        <v>8.13953488372093</v>
      </c>
      <c r="L31" s="34" t="n">
        <f aca="false">100*(13/158)</f>
        <v>8.22784810126582</v>
      </c>
      <c r="M31" s="34" t="n">
        <f aca="false">100*(24/134)</f>
        <v>17.910447761194</v>
      </c>
      <c r="N31" s="34" t="n">
        <f aca="false">100*(12/66)</f>
        <v>18.1818181818182</v>
      </c>
      <c r="P31" s="42" t="s">
        <v>114</v>
      </c>
      <c r="Q31" s="42" t="s">
        <v>115</v>
      </c>
      <c r="R31" s="42" t="s">
        <v>116</v>
      </c>
      <c r="S31" s="45" t="s">
        <v>117</v>
      </c>
      <c r="T31" s="45" t="s">
        <v>118</v>
      </c>
    </row>
    <row r="32" customFormat="false" ht="20.25" hidden="false" customHeight="true" outlineLevel="0" collapsed="false">
      <c r="A32" s="28" t="s">
        <v>119</v>
      </c>
      <c r="B32" s="28"/>
      <c r="C32" s="28"/>
      <c r="D32" s="28"/>
      <c r="E32" s="28"/>
      <c r="F32" s="28"/>
      <c r="G32" s="28"/>
      <c r="H32" s="28"/>
      <c r="I32" s="28"/>
      <c r="J32" s="33"/>
      <c r="K32" s="33"/>
      <c r="L32" s="43"/>
      <c r="M32" s="43"/>
      <c r="N32" s="43"/>
      <c r="P32" s="35"/>
      <c r="Q32" s="35"/>
      <c r="R32" s="38"/>
      <c r="S32" s="38"/>
      <c r="T32" s="38"/>
    </row>
    <row r="33" customFormat="false" ht="48" hidden="false" customHeight="false" outlineLevel="0" collapsed="false">
      <c r="A33" s="30" t="s">
        <v>120</v>
      </c>
      <c r="B33" s="41" t="s">
        <v>121</v>
      </c>
      <c r="C33" s="19" t="s">
        <v>122</v>
      </c>
      <c r="D33" s="19" t="n">
        <v>0.1</v>
      </c>
      <c r="E33" s="19" t="s">
        <v>26</v>
      </c>
      <c r="F33" s="32" t="n">
        <v>5</v>
      </c>
      <c r="G33" s="32" t="n">
        <v>5</v>
      </c>
      <c r="H33" s="32" t="n">
        <v>5</v>
      </c>
      <c r="I33" s="32" t="n">
        <v>5</v>
      </c>
      <c r="J33" s="33" t="n">
        <v>5</v>
      </c>
      <c r="K33" s="33" t="n">
        <v>5</v>
      </c>
      <c r="L33" s="34" t="n">
        <v>5</v>
      </c>
      <c r="M33" s="34" t="n">
        <v>5</v>
      </c>
      <c r="N33" s="34" t="n">
        <v>5</v>
      </c>
      <c r="P33" s="35"/>
      <c r="Q33" s="35"/>
      <c r="R33" s="38"/>
      <c r="S33" s="38"/>
      <c r="T33" s="38"/>
    </row>
    <row r="34" customFormat="false" ht="31.5" hidden="false" customHeight="false" outlineLevel="0" collapsed="false">
      <c r="A34" s="40" t="s">
        <v>123</v>
      </c>
      <c r="B34" s="44" t="s">
        <v>124</v>
      </c>
      <c r="C34" s="19" t="s">
        <v>122</v>
      </c>
      <c r="D34" s="19" t="n">
        <v>0.1</v>
      </c>
      <c r="E34" s="19" t="s">
        <v>26</v>
      </c>
      <c r="F34" s="32" t="n">
        <v>5</v>
      </c>
      <c r="G34" s="32" t="n">
        <v>5</v>
      </c>
      <c r="H34" s="32" t="n">
        <v>5</v>
      </c>
      <c r="I34" s="32" t="n">
        <v>5</v>
      </c>
      <c r="J34" s="33" t="n">
        <v>5</v>
      </c>
      <c r="K34" s="33" t="n">
        <v>5</v>
      </c>
      <c r="L34" s="34" t="n">
        <v>5</v>
      </c>
      <c r="M34" s="34" t="n">
        <v>5</v>
      </c>
      <c r="N34" s="34" t="n">
        <v>5</v>
      </c>
      <c r="P34" s="35"/>
      <c r="Q34" s="35"/>
      <c r="R34" s="38"/>
      <c r="S34" s="38"/>
      <c r="T34" s="38"/>
    </row>
    <row r="35" customFormat="false" ht="94.5" hidden="false" customHeight="false" outlineLevel="0" collapsed="false">
      <c r="A35" s="40" t="s">
        <v>125</v>
      </c>
      <c r="B35" s="44" t="s">
        <v>126</v>
      </c>
      <c r="C35" s="19" t="s">
        <v>122</v>
      </c>
      <c r="D35" s="19" t="n">
        <v>0.1</v>
      </c>
      <c r="E35" s="19" t="s">
        <v>26</v>
      </c>
      <c r="F35" s="32" t="n">
        <v>5</v>
      </c>
      <c r="G35" s="32" t="n">
        <v>5</v>
      </c>
      <c r="H35" s="32" t="n">
        <v>5</v>
      </c>
      <c r="I35" s="32" t="n">
        <v>5</v>
      </c>
      <c r="J35" s="33" t="n">
        <v>5</v>
      </c>
      <c r="K35" s="33" t="n">
        <v>5</v>
      </c>
      <c r="L35" s="34" t="n">
        <v>5</v>
      </c>
      <c r="M35" s="34" t="n">
        <v>5</v>
      </c>
      <c r="N35" s="34" t="n">
        <v>5</v>
      </c>
      <c r="P35" s="35"/>
      <c r="Q35" s="35"/>
      <c r="R35" s="38"/>
      <c r="S35" s="38"/>
      <c r="T35" s="38"/>
    </row>
    <row r="36" customFormat="false" ht="20.25" hidden="false" customHeight="false" outlineLevel="0" collapsed="false">
      <c r="D36" s="1" t="n">
        <f aca="false">D18+D19+D20+D21+D22+D23+D24+D25+D27+D28+D30+D31+D33+D34+D35</f>
        <v>1</v>
      </c>
    </row>
  </sheetData>
  <mergeCells count="18">
    <mergeCell ref="F3:I3"/>
    <mergeCell ref="E5:I5"/>
    <mergeCell ref="E6:I6"/>
    <mergeCell ref="A7:I7"/>
    <mergeCell ref="A8:I8"/>
    <mergeCell ref="A10:A11"/>
    <mergeCell ref="B10:B11"/>
    <mergeCell ref="C10:C11"/>
    <mergeCell ref="D10:D11"/>
    <mergeCell ref="E10:E11"/>
    <mergeCell ref="F10:I10"/>
    <mergeCell ref="L10:N10"/>
    <mergeCell ref="A12:I12"/>
    <mergeCell ref="A13:I13"/>
    <mergeCell ref="A17:I17"/>
    <mergeCell ref="A26:I26"/>
    <mergeCell ref="A29:I29"/>
    <mergeCell ref="A32:I32"/>
  </mergeCells>
  <printOptions headings="false" gridLines="false" gridLinesSet="true" horizontalCentered="false" verticalCentered="false"/>
  <pageMargins left="0.511805555555556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9" colorId="64" zoomScale="90" zoomScaleNormal="90" zoomScalePageLayoutView="80" workbookViewId="0">
      <selection pane="topLeft" activeCell="H34" activeCellId="0" sqref="H34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0" width="46.42"/>
    <col collapsed="false" customWidth="true" hidden="false" outlineLevel="0" max="3" min="3" style="0" width="16.28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29.85"/>
    <col collapsed="false" customWidth="true" hidden="false" outlineLevel="0" max="7" min="7" style="0" width="25.99"/>
    <col collapsed="false" customWidth="true" hidden="false" outlineLevel="0" max="8" min="8" style="0" width="26.56"/>
  </cols>
  <sheetData>
    <row r="1" customFormat="false" ht="15" hidden="false" customHeight="true" outlineLevel="0" collapsed="false">
      <c r="B1" s="47"/>
      <c r="D1" s="48"/>
      <c r="E1" s="48"/>
      <c r="F1" s="48"/>
      <c r="G1" s="49" t="s">
        <v>127</v>
      </c>
      <c r="H1" s="49"/>
    </row>
    <row r="2" customFormat="false" ht="45.95" hidden="false" customHeight="true" outlineLevel="0" collapsed="false">
      <c r="B2" s="47"/>
      <c r="D2" s="48"/>
      <c r="E2" s="48"/>
      <c r="F2" s="48"/>
      <c r="G2" s="49" t="s">
        <v>3</v>
      </c>
      <c r="H2" s="49"/>
      <c r="I2" s="48"/>
      <c r="J2" s="48"/>
    </row>
    <row r="3" customFormat="false" ht="15.75" hidden="false" customHeight="true" outlineLevel="0" collapsed="false">
      <c r="A3" s="50" t="s">
        <v>128</v>
      </c>
      <c r="B3" s="50"/>
      <c r="C3" s="50"/>
      <c r="D3" s="50"/>
      <c r="E3" s="50"/>
      <c r="F3" s="50"/>
      <c r="G3" s="50"/>
      <c r="H3" s="50"/>
    </row>
    <row r="4" customFormat="false" ht="13.7" hidden="false" customHeight="true" outlineLevel="0" collapsed="false">
      <c r="A4" s="51" t="s">
        <v>129</v>
      </c>
      <c r="B4" s="51"/>
      <c r="C4" s="51"/>
      <c r="D4" s="51"/>
      <c r="E4" s="51"/>
      <c r="F4" s="51"/>
      <c r="G4" s="51"/>
      <c r="H4" s="51"/>
    </row>
    <row r="6" customFormat="false" ht="13.5" hidden="false" customHeight="false" outlineLevel="0" collapsed="false"/>
    <row r="7" s="46" customFormat="true" ht="15.75" hidden="false" customHeight="true" outlineLevel="0" collapsed="false">
      <c r="A7" s="52" t="s">
        <v>6</v>
      </c>
      <c r="B7" s="53" t="s">
        <v>130</v>
      </c>
      <c r="C7" s="53" t="s">
        <v>131</v>
      </c>
      <c r="D7" s="54" t="s">
        <v>132</v>
      </c>
      <c r="E7" s="54"/>
      <c r="F7" s="53" t="s">
        <v>133</v>
      </c>
      <c r="G7" s="53" t="s">
        <v>134</v>
      </c>
      <c r="H7" s="55" t="s">
        <v>135</v>
      </c>
    </row>
    <row r="8" s="46" customFormat="true" ht="36.6" hidden="false" customHeight="true" outlineLevel="0" collapsed="false">
      <c r="A8" s="52"/>
      <c r="B8" s="53"/>
      <c r="C8" s="53"/>
      <c r="D8" s="56" t="s">
        <v>136</v>
      </c>
      <c r="E8" s="56" t="s">
        <v>137</v>
      </c>
      <c r="F8" s="53"/>
      <c r="G8" s="53"/>
      <c r="H8" s="55"/>
    </row>
    <row r="9" s="46" customFormat="true" ht="15.75" hidden="false" customHeight="true" outlineLevel="0" collapsed="false">
      <c r="A9" s="57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58" t="n">
        <v>6</v>
      </c>
      <c r="G9" s="58" t="n">
        <v>7</v>
      </c>
      <c r="H9" s="59" t="n">
        <v>8</v>
      </c>
    </row>
    <row r="10" customFormat="false" ht="17.25" hidden="false" customHeight="true" outlineLevel="0" collapsed="false">
      <c r="A10" s="60" t="n">
        <v>1</v>
      </c>
      <c r="B10" s="61" t="s">
        <v>43</v>
      </c>
      <c r="C10" s="61"/>
      <c r="D10" s="61"/>
      <c r="E10" s="61"/>
      <c r="F10" s="61"/>
      <c r="G10" s="61"/>
      <c r="H10" s="61"/>
    </row>
    <row r="11" customFormat="false" ht="65.25" hidden="false" customHeight="true" outlineLevel="0" collapsed="false">
      <c r="A11" s="62" t="n">
        <f aca="false">A10+1</f>
        <v>2</v>
      </c>
      <c r="B11" s="63" t="s">
        <v>138</v>
      </c>
      <c r="C11" s="64" t="s">
        <v>139</v>
      </c>
      <c r="D11" s="65" t="n">
        <v>44197</v>
      </c>
      <c r="E11" s="65" t="n">
        <v>44561</v>
      </c>
      <c r="F11" s="63" t="s">
        <v>140</v>
      </c>
      <c r="G11" s="63" t="s">
        <v>141</v>
      </c>
      <c r="H11" s="66" t="s">
        <v>142</v>
      </c>
    </row>
    <row r="12" s="67" customFormat="true" ht="95.85" hidden="false" customHeight="true" outlineLevel="0" collapsed="false">
      <c r="A12" s="62" t="n">
        <f aca="false">A11+1</f>
        <v>3</v>
      </c>
      <c r="B12" s="63" t="s">
        <v>143</v>
      </c>
      <c r="C12" s="64" t="s">
        <v>139</v>
      </c>
      <c r="D12" s="65" t="n">
        <v>44197</v>
      </c>
      <c r="E12" s="65" t="n">
        <v>44561</v>
      </c>
      <c r="F12" s="63" t="s">
        <v>144</v>
      </c>
      <c r="G12" s="63" t="s">
        <v>145</v>
      </c>
      <c r="H12" s="66" t="s">
        <v>146</v>
      </c>
    </row>
    <row r="13" customFormat="false" ht="99.95" hidden="false" customHeight="true" outlineLevel="0" collapsed="false">
      <c r="A13" s="62" t="n">
        <f aca="false">A12+1</f>
        <v>4</v>
      </c>
      <c r="B13" s="63" t="s">
        <v>147</v>
      </c>
      <c r="C13" s="64" t="s">
        <v>139</v>
      </c>
      <c r="D13" s="65" t="n">
        <v>44197</v>
      </c>
      <c r="E13" s="65" t="n">
        <v>44561</v>
      </c>
      <c r="F13" s="63" t="s">
        <v>148</v>
      </c>
      <c r="G13" s="63" t="s">
        <v>149</v>
      </c>
      <c r="H13" s="66" t="s">
        <v>142</v>
      </c>
    </row>
    <row r="14" customFormat="false" ht="97.5" hidden="false" customHeight="true" outlineLevel="0" collapsed="false">
      <c r="A14" s="62" t="n">
        <f aca="false">A13+1</f>
        <v>5</v>
      </c>
      <c r="B14" s="68" t="s">
        <v>150</v>
      </c>
      <c r="C14" s="64" t="s">
        <v>139</v>
      </c>
      <c r="D14" s="65" t="n">
        <v>44197</v>
      </c>
      <c r="E14" s="65" t="n">
        <v>44561</v>
      </c>
      <c r="F14" s="63" t="s">
        <v>151</v>
      </c>
      <c r="G14" s="63" t="s">
        <v>152</v>
      </c>
      <c r="H14" s="69"/>
    </row>
    <row r="15" customFormat="false" ht="89.25" hidden="false" customHeight="false" outlineLevel="0" collapsed="false">
      <c r="A15" s="62" t="n">
        <f aca="false">A14+1</f>
        <v>6</v>
      </c>
      <c r="B15" s="68" t="s">
        <v>153</v>
      </c>
      <c r="C15" s="64" t="s">
        <v>139</v>
      </c>
      <c r="D15" s="65" t="n">
        <v>44197</v>
      </c>
      <c r="E15" s="65" t="n">
        <v>44561</v>
      </c>
      <c r="F15" s="63" t="s">
        <v>154</v>
      </c>
      <c r="G15" s="63" t="s">
        <v>155</v>
      </c>
      <c r="H15" s="69"/>
    </row>
    <row r="16" customFormat="false" ht="116.25" hidden="false" customHeight="true" outlineLevel="0" collapsed="false">
      <c r="A16" s="62" t="n">
        <f aca="false">A15+1</f>
        <v>7</v>
      </c>
      <c r="B16" s="70" t="s">
        <v>156</v>
      </c>
      <c r="C16" s="64" t="s">
        <v>139</v>
      </c>
      <c r="D16" s="65" t="n">
        <v>44197</v>
      </c>
      <c r="E16" s="65" t="n">
        <v>44561</v>
      </c>
      <c r="F16" s="63" t="s">
        <v>157</v>
      </c>
      <c r="G16" s="63" t="s">
        <v>158</v>
      </c>
      <c r="H16" s="71" t="s">
        <v>159</v>
      </c>
    </row>
    <row r="17" customFormat="false" ht="119.85" hidden="false" customHeight="true" outlineLevel="0" collapsed="false">
      <c r="A17" s="62" t="n">
        <f aca="false">A16+1</f>
        <v>8</v>
      </c>
      <c r="B17" s="70" t="s">
        <v>160</v>
      </c>
      <c r="C17" s="64" t="s">
        <v>139</v>
      </c>
      <c r="D17" s="65" t="n">
        <v>44197</v>
      </c>
      <c r="E17" s="65" t="n">
        <v>44561</v>
      </c>
      <c r="F17" s="68" t="s">
        <v>148</v>
      </c>
      <c r="G17" s="68" t="s">
        <v>149</v>
      </c>
      <c r="H17" s="66" t="s">
        <v>161</v>
      </c>
    </row>
    <row r="18" customFormat="false" ht="180" hidden="false" customHeight="true" outlineLevel="0" collapsed="false">
      <c r="A18" s="62" t="n">
        <f aca="false">A17+1</f>
        <v>9</v>
      </c>
      <c r="B18" s="70" t="s">
        <v>162</v>
      </c>
      <c r="C18" s="64" t="s">
        <v>139</v>
      </c>
      <c r="D18" s="65" t="n">
        <v>44197</v>
      </c>
      <c r="E18" s="65" t="n">
        <v>44561</v>
      </c>
      <c r="F18" s="68" t="s">
        <v>163</v>
      </c>
      <c r="G18" s="68" t="s">
        <v>164</v>
      </c>
      <c r="H18" s="66" t="s">
        <v>165</v>
      </c>
    </row>
    <row r="19" customFormat="false" ht="81.75" hidden="false" customHeight="true" outlineLevel="0" collapsed="false">
      <c r="A19" s="62" t="n">
        <f aca="false">A18+1</f>
        <v>10</v>
      </c>
      <c r="B19" s="72" t="s">
        <v>166</v>
      </c>
      <c r="C19" s="64" t="s">
        <v>139</v>
      </c>
      <c r="D19" s="65" t="n">
        <v>44197</v>
      </c>
      <c r="E19" s="65" t="n">
        <v>44561</v>
      </c>
      <c r="F19" s="68" t="s">
        <v>167</v>
      </c>
      <c r="G19" s="68" t="s">
        <v>168</v>
      </c>
      <c r="H19" s="73" t="s">
        <v>169</v>
      </c>
    </row>
    <row r="20" customFormat="false" ht="64.15" hidden="false" customHeight="true" outlineLevel="0" collapsed="false">
      <c r="A20" s="62" t="n">
        <f aca="false">A19+1</f>
        <v>11</v>
      </c>
      <c r="B20" s="68" t="s">
        <v>170</v>
      </c>
      <c r="C20" s="64" t="s">
        <v>139</v>
      </c>
      <c r="D20" s="65" t="n">
        <v>44197</v>
      </c>
      <c r="E20" s="65" t="n">
        <v>44561</v>
      </c>
      <c r="F20" s="68" t="s">
        <v>171</v>
      </c>
      <c r="G20" s="68" t="s">
        <v>172</v>
      </c>
      <c r="H20" s="74"/>
    </row>
    <row r="21" customFormat="false" ht="66" hidden="false" customHeight="true" outlineLevel="0" collapsed="false">
      <c r="A21" s="62" t="n">
        <f aca="false">A20+1</f>
        <v>12</v>
      </c>
      <c r="B21" s="75" t="s">
        <v>173</v>
      </c>
      <c r="C21" s="76" t="s">
        <v>139</v>
      </c>
      <c r="D21" s="77" t="n">
        <v>44348</v>
      </c>
      <c r="E21" s="77" t="n">
        <v>44439</v>
      </c>
      <c r="F21" s="76" t="s">
        <v>174</v>
      </c>
      <c r="G21" s="76" t="s">
        <v>175</v>
      </c>
      <c r="H21" s="78" t="s">
        <v>176</v>
      </c>
    </row>
    <row r="22" customFormat="false" ht="84.75" hidden="false" customHeight="true" outlineLevel="0" collapsed="false">
      <c r="A22" s="62" t="n">
        <f aca="false">A21+1</f>
        <v>13</v>
      </c>
      <c r="B22" s="68" t="s">
        <v>177</v>
      </c>
      <c r="C22" s="64" t="s">
        <v>139</v>
      </c>
      <c r="D22" s="65" t="n">
        <v>44197</v>
      </c>
      <c r="E22" s="65" t="n">
        <v>44561</v>
      </c>
      <c r="F22" s="68" t="s">
        <v>178</v>
      </c>
      <c r="G22" s="68" t="s">
        <v>179</v>
      </c>
      <c r="H22" s="69"/>
    </row>
    <row r="23" customFormat="false" ht="15.75" hidden="false" customHeight="true" outlineLevel="0" collapsed="false">
      <c r="A23" s="62" t="n">
        <f aca="false">A22+1</f>
        <v>14</v>
      </c>
      <c r="B23" s="79" t="s">
        <v>94</v>
      </c>
      <c r="C23" s="79"/>
      <c r="D23" s="79"/>
      <c r="E23" s="79"/>
      <c r="F23" s="79"/>
      <c r="G23" s="79"/>
      <c r="H23" s="79"/>
    </row>
    <row r="24" customFormat="false" ht="70.5" hidden="false" customHeight="true" outlineLevel="0" collapsed="false">
      <c r="A24" s="62" t="n">
        <f aca="false">A23+1</f>
        <v>15</v>
      </c>
      <c r="B24" s="68" t="s">
        <v>138</v>
      </c>
      <c r="C24" s="64" t="s">
        <v>139</v>
      </c>
      <c r="D24" s="65" t="n">
        <v>44197</v>
      </c>
      <c r="E24" s="65" t="n">
        <v>44561</v>
      </c>
      <c r="F24" s="68" t="s">
        <v>140</v>
      </c>
      <c r="G24" s="68" t="s">
        <v>141</v>
      </c>
      <c r="H24" s="66" t="s">
        <v>180</v>
      </c>
    </row>
    <row r="25" customFormat="false" ht="84.75" hidden="false" customHeight="true" outlineLevel="0" collapsed="false">
      <c r="A25" s="62" t="n">
        <f aca="false">A24+1</f>
        <v>16</v>
      </c>
      <c r="B25" s="68" t="s">
        <v>181</v>
      </c>
      <c r="C25" s="64" t="s">
        <v>139</v>
      </c>
      <c r="D25" s="65" t="n">
        <v>44197</v>
      </c>
      <c r="E25" s="65" t="n">
        <v>44561</v>
      </c>
      <c r="F25" s="68" t="s">
        <v>182</v>
      </c>
      <c r="G25" s="68" t="s">
        <v>183</v>
      </c>
      <c r="H25" s="78" t="s">
        <v>184</v>
      </c>
    </row>
    <row r="26" customFormat="false" ht="63.75" hidden="false" customHeight="true" outlineLevel="0" collapsed="false">
      <c r="A26" s="62" t="n">
        <f aca="false">A25+1</f>
        <v>17</v>
      </c>
      <c r="B26" s="68" t="s">
        <v>185</v>
      </c>
      <c r="C26" s="64" t="s">
        <v>186</v>
      </c>
      <c r="D26" s="65" t="n">
        <v>44348</v>
      </c>
      <c r="E26" s="65" t="n">
        <v>44439</v>
      </c>
      <c r="F26" s="68" t="s">
        <v>187</v>
      </c>
      <c r="G26" s="68" t="s">
        <v>188</v>
      </c>
      <c r="H26" s="80" t="s">
        <v>176</v>
      </c>
    </row>
    <row r="27" customFormat="false" ht="43.9" hidden="false" customHeight="true" outlineLevel="0" collapsed="false">
      <c r="A27" s="62" t="n">
        <f aca="false">A26+1</f>
        <v>18</v>
      </c>
      <c r="B27" s="68" t="s">
        <v>189</v>
      </c>
      <c r="C27" s="64" t="s">
        <v>186</v>
      </c>
      <c r="D27" s="65" t="n">
        <v>44348</v>
      </c>
      <c r="E27" s="65" t="n">
        <v>44439</v>
      </c>
      <c r="F27" s="63" t="s">
        <v>190</v>
      </c>
      <c r="G27" s="63" t="s">
        <v>175</v>
      </c>
      <c r="H27" s="80"/>
    </row>
    <row r="28" customFormat="false" ht="95.85" hidden="false" customHeight="true" outlineLevel="0" collapsed="false">
      <c r="A28" s="62" t="n">
        <f aca="false">A27+1</f>
        <v>19</v>
      </c>
      <c r="B28" s="68" t="s">
        <v>191</v>
      </c>
      <c r="C28" s="64" t="s">
        <v>186</v>
      </c>
      <c r="D28" s="65" t="n">
        <v>44348</v>
      </c>
      <c r="E28" s="65" t="n">
        <v>44439</v>
      </c>
      <c r="F28" s="63" t="s">
        <v>192</v>
      </c>
      <c r="G28" s="63" t="s">
        <v>188</v>
      </c>
      <c r="H28" s="80"/>
    </row>
    <row r="29" customFormat="false" ht="57" hidden="false" customHeight="true" outlineLevel="0" collapsed="false">
      <c r="A29" s="62" t="n">
        <f aca="false">A28+1</f>
        <v>20</v>
      </c>
      <c r="B29" s="68" t="s">
        <v>193</v>
      </c>
      <c r="C29" s="64" t="s">
        <v>186</v>
      </c>
      <c r="D29" s="65" t="n">
        <v>44197</v>
      </c>
      <c r="E29" s="65" t="n">
        <v>44561</v>
      </c>
      <c r="F29" s="63" t="s">
        <v>194</v>
      </c>
      <c r="G29" s="63" t="s">
        <v>195</v>
      </c>
      <c r="H29" s="80"/>
    </row>
    <row r="30" customFormat="false" ht="17.65" hidden="false" customHeight="true" outlineLevel="0" collapsed="false">
      <c r="A30" s="62" t="n">
        <f aca="false">A29+1</f>
        <v>21</v>
      </c>
      <c r="B30" s="81" t="s">
        <v>104</v>
      </c>
      <c r="C30" s="81"/>
      <c r="D30" s="81"/>
      <c r="E30" s="81"/>
      <c r="F30" s="81"/>
      <c r="G30" s="81"/>
      <c r="H30" s="81"/>
    </row>
    <row r="31" customFormat="false" ht="71.25" hidden="false" customHeight="true" outlineLevel="0" collapsed="false">
      <c r="A31" s="62" t="n">
        <f aca="false">A30+1</f>
        <v>22</v>
      </c>
      <c r="B31" s="68" t="s">
        <v>196</v>
      </c>
      <c r="C31" s="64" t="s">
        <v>139</v>
      </c>
      <c r="D31" s="65" t="n">
        <v>44197</v>
      </c>
      <c r="E31" s="65" t="n">
        <v>44561</v>
      </c>
      <c r="F31" s="82" t="s">
        <v>197</v>
      </c>
      <c r="G31" s="82"/>
      <c r="H31" s="82" t="s">
        <v>198</v>
      </c>
    </row>
    <row r="32" customFormat="false" ht="99.75" hidden="false" customHeight="true" outlineLevel="0" collapsed="false">
      <c r="A32" s="62" t="n">
        <f aca="false">A31+1</f>
        <v>23</v>
      </c>
      <c r="B32" s="75" t="s">
        <v>199</v>
      </c>
      <c r="C32" s="76" t="s">
        <v>186</v>
      </c>
      <c r="D32" s="65" t="n">
        <v>44197</v>
      </c>
      <c r="E32" s="65" t="n">
        <v>44561</v>
      </c>
      <c r="F32" s="78" t="s">
        <v>200</v>
      </c>
      <c r="G32" s="78" t="s">
        <v>201</v>
      </c>
      <c r="H32" s="78" t="s">
        <v>202</v>
      </c>
    </row>
    <row r="33" customFormat="false" ht="15.75" hidden="false" customHeight="true" outlineLevel="0" collapsed="false">
      <c r="A33" s="62" t="n">
        <f aca="false">A32+1</f>
        <v>24</v>
      </c>
      <c r="B33" s="81" t="s">
        <v>203</v>
      </c>
      <c r="C33" s="81"/>
      <c r="D33" s="81"/>
      <c r="E33" s="81"/>
      <c r="F33" s="81"/>
      <c r="G33" s="81"/>
      <c r="H33" s="81"/>
    </row>
    <row r="34" customFormat="false" ht="49.5" hidden="false" customHeight="true" outlineLevel="0" collapsed="false">
      <c r="A34" s="62" t="n">
        <f aca="false">A33+1</f>
        <v>25</v>
      </c>
      <c r="B34" s="68" t="s">
        <v>204</v>
      </c>
      <c r="C34" s="64" t="s">
        <v>139</v>
      </c>
      <c r="D34" s="65" t="n">
        <v>44197</v>
      </c>
      <c r="E34" s="65" t="n">
        <v>44561</v>
      </c>
      <c r="F34" s="63" t="s">
        <v>205</v>
      </c>
      <c r="G34" s="63" t="s">
        <v>141</v>
      </c>
      <c r="H34" s="83" t="s">
        <v>206</v>
      </c>
    </row>
    <row r="35" customFormat="false" ht="25.5" hidden="false" customHeight="false" outlineLevel="0" collapsed="false">
      <c r="A35" s="62" t="n">
        <f aca="false">A34+1</f>
        <v>26</v>
      </c>
      <c r="B35" s="68" t="s">
        <v>138</v>
      </c>
      <c r="C35" s="64" t="s">
        <v>139</v>
      </c>
      <c r="D35" s="65" t="n">
        <v>44197</v>
      </c>
      <c r="E35" s="65" t="n">
        <v>44561</v>
      </c>
      <c r="F35" s="63"/>
      <c r="G35" s="63"/>
      <c r="H35" s="83"/>
    </row>
    <row r="36" customFormat="false" ht="12.75" hidden="false" customHeight="false" outlineLevel="0" collapsed="false">
      <c r="B36" s="84"/>
    </row>
    <row r="37" customFormat="false" ht="12.75" hidden="false" customHeight="false" outlineLevel="0" collapsed="false">
      <c r="B37" s="84"/>
    </row>
    <row r="38" customFormat="false" ht="12.75" hidden="false" customHeight="false" outlineLevel="0" collapsed="false">
      <c r="B38" s="84"/>
    </row>
    <row r="39" s="46" customFormat="true" ht="12.75" hidden="false" customHeight="false" outlineLevel="0" collapsed="false">
      <c r="B39" s="84"/>
      <c r="C39" s="0"/>
      <c r="D39" s="0"/>
      <c r="E39" s="0"/>
      <c r="F39" s="0"/>
      <c r="G39" s="0"/>
      <c r="H39" s="0"/>
    </row>
    <row r="40" customFormat="false" ht="18.75" hidden="false" customHeight="false" outlineLevel="0" collapsed="false">
      <c r="B40" s="85"/>
      <c r="C40" s="85"/>
      <c r="D40" s="85"/>
      <c r="E40" s="46"/>
      <c r="F40" s="46"/>
      <c r="G40" s="46"/>
      <c r="H40" s="46"/>
    </row>
  </sheetData>
  <mergeCells count="19">
    <mergeCell ref="G1:H1"/>
    <mergeCell ref="G2:H2"/>
    <mergeCell ref="A3:H3"/>
    <mergeCell ref="A4:H4"/>
    <mergeCell ref="A7:A8"/>
    <mergeCell ref="B7:B8"/>
    <mergeCell ref="C7:C8"/>
    <mergeCell ref="D7:E7"/>
    <mergeCell ref="F7:F8"/>
    <mergeCell ref="G7:G8"/>
    <mergeCell ref="H7:H8"/>
    <mergeCell ref="B10:H10"/>
    <mergeCell ref="B23:H23"/>
    <mergeCell ref="H26:H29"/>
    <mergeCell ref="B30:H30"/>
    <mergeCell ref="B33:H33"/>
    <mergeCell ref="F34:F35"/>
    <mergeCell ref="G34:G35"/>
    <mergeCell ref="H34:H35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0" width="21.28"/>
    <col collapsed="false" customWidth="true" hidden="false" outlineLevel="0" max="3" min="3" style="0" width="72.7"/>
    <col collapsed="false" customWidth="true" hidden="false" outlineLevel="0" max="4" min="4" style="0" width="23.7"/>
    <col collapsed="false" customWidth="true" hidden="false" outlineLevel="0" max="5" min="5" style="0" width="32.41"/>
  </cols>
  <sheetData>
    <row r="1" customFormat="false" ht="15" hidden="false" customHeight="true" outlineLevel="0" collapsed="false">
      <c r="B1" s="47"/>
      <c r="D1" s="49" t="s">
        <v>207</v>
      </c>
      <c r="E1" s="49"/>
    </row>
    <row r="2" customFormat="false" ht="46.5" hidden="false" customHeight="true" outlineLevel="0" collapsed="false">
      <c r="B2" s="47"/>
      <c r="D2" s="49" t="s">
        <v>3</v>
      </c>
      <c r="E2" s="49"/>
    </row>
    <row r="3" customFormat="false" ht="15.75" hidden="false" customHeight="true" outlineLevel="0" collapsed="false">
      <c r="A3" s="50" t="s">
        <v>128</v>
      </c>
      <c r="B3" s="50"/>
      <c r="C3" s="50"/>
      <c r="D3" s="50"/>
      <c r="E3" s="50"/>
    </row>
    <row r="4" customFormat="false" ht="40.5" hidden="false" customHeight="true" outlineLevel="0" collapsed="false">
      <c r="A4" s="51" t="s">
        <v>208</v>
      </c>
      <c r="B4" s="51"/>
      <c r="C4" s="51"/>
      <c r="D4" s="51"/>
      <c r="E4" s="51"/>
    </row>
    <row r="6" customFormat="false" ht="13.5" hidden="false" customHeight="false" outlineLevel="0" collapsed="false"/>
    <row r="7" s="46" customFormat="true" ht="15.75" hidden="false" customHeight="true" outlineLevel="0" collapsed="false">
      <c r="A7" s="52" t="s">
        <v>6</v>
      </c>
      <c r="B7" s="53" t="s">
        <v>209</v>
      </c>
      <c r="C7" s="53" t="s">
        <v>210</v>
      </c>
      <c r="D7" s="53" t="s">
        <v>211</v>
      </c>
      <c r="E7" s="53" t="s">
        <v>212</v>
      </c>
    </row>
    <row r="8" s="46" customFormat="true" ht="36.6" hidden="false" customHeight="true" outlineLevel="0" collapsed="false">
      <c r="A8" s="52"/>
      <c r="B8" s="53"/>
      <c r="C8" s="53"/>
      <c r="D8" s="53"/>
      <c r="E8" s="53"/>
    </row>
    <row r="9" s="46" customFormat="true" ht="15.75" hidden="false" customHeight="true" outlineLevel="0" collapsed="false">
      <c r="A9" s="86" t="n">
        <v>1</v>
      </c>
      <c r="B9" s="87" t="n">
        <v>2</v>
      </c>
      <c r="C9" s="87" t="n">
        <v>3</v>
      </c>
      <c r="D9" s="87" t="n">
        <v>4</v>
      </c>
      <c r="E9" s="88" t="n">
        <v>5</v>
      </c>
    </row>
    <row r="10" customFormat="false" ht="39" hidden="false" customHeight="true" outlineLevel="0" collapsed="false">
      <c r="A10" s="60" t="n">
        <v>1</v>
      </c>
      <c r="B10" s="89" t="s">
        <v>213</v>
      </c>
      <c r="C10" s="90" t="s">
        <v>214</v>
      </c>
      <c r="D10" s="89" t="s">
        <v>215</v>
      </c>
      <c r="E10" s="89" t="s">
        <v>216</v>
      </c>
    </row>
    <row r="11" customFormat="false" ht="33" hidden="false" customHeight="true" outlineLevel="0" collapsed="false">
      <c r="A11" s="62" t="n">
        <f aca="false">A10+1</f>
        <v>2</v>
      </c>
      <c r="B11" s="91" t="s">
        <v>213</v>
      </c>
      <c r="C11" s="92" t="s">
        <v>217</v>
      </c>
      <c r="D11" s="91" t="s">
        <v>215</v>
      </c>
      <c r="E11" s="91" t="s">
        <v>218</v>
      </c>
    </row>
    <row r="12" customFormat="false" ht="43.5" hidden="false" customHeight="true" outlineLevel="0" collapsed="false">
      <c r="A12" s="62" t="n">
        <f aca="false">A11+1</f>
        <v>3</v>
      </c>
      <c r="B12" s="91" t="s">
        <v>213</v>
      </c>
      <c r="C12" s="92" t="s">
        <v>219</v>
      </c>
      <c r="D12" s="91" t="s">
        <v>215</v>
      </c>
      <c r="E12" s="91" t="s">
        <v>220</v>
      </c>
    </row>
    <row r="13" customFormat="false" ht="40.5" hidden="false" customHeight="true" outlineLevel="0" collapsed="false">
      <c r="A13" s="62" t="n">
        <f aca="false">A12+1</f>
        <v>4</v>
      </c>
      <c r="B13" s="91" t="s">
        <v>213</v>
      </c>
      <c r="C13" s="92" t="s">
        <v>221</v>
      </c>
      <c r="D13" s="91" t="s">
        <v>215</v>
      </c>
      <c r="E13" s="91" t="s">
        <v>222</v>
      </c>
    </row>
    <row r="14" customFormat="false" ht="58.5" hidden="false" customHeight="true" outlineLevel="0" collapsed="false">
      <c r="A14" s="62" t="n">
        <f aca="false">A13+1</f>
        <v>5</v>
      </c>
      <c r="B14" s="91" t="s">
        <v>213</v>
      </c>
      <c r="C14" s="92" t="s">
        <v>223</v>
      </c>
      <c r="D14" s="91" t="s">
        <v>215</v>
      </c>
      <c r="E14" s="91" t="s">
        <v>220</v>
      </c>
    </row>
    <row r="15" customFormat="false" ht="42.75" hidden="false" customHeight="true" outlineLevel="0" collapsed="false">
      <c r="A15" s="62" t="n">
        <f aca="false">A14+1</f>
        <v>6</v>
      </c>
      <c r="B15" s="91" t="s">
        <v>213</v>
      </c>
      <c r="C15" s="92" t="s">
        <v>224</v>
      </c>
      <c r="D15" s="91" t="s">
        <v>225</v>
      </c>
      <c r="E15" s="91" t="s">
        <v>220</v>
      </c>
    </row>
    <row r="16" customFormat="false" ht="47.25" hidden="false" customHeight="true" outlineLevel="0" collapsed="false">
      <c r="A16" s="62" t="n">
        <f aca="false">A15+1</f>
        <v>7</v>
      </c>
      <c r="B16" s="91" t="s">
        <v>213</v>
      </c>
      <c r="C16" s="92" t="s">
        <v>226</v>
      </c>
      <c r="D16" s="91" t="s">
        <v>225</v>
      </c>
      <c r="E16" s="91" t="s">
        <v>218</v>
      </c>
    </row>
    <row r="17" customFormat="false" ht="21" hidden="false" customHeight="true" outlineLevel="0" collapsed="false">
      <c r="A17" s="62"/>
      <c r="B17" s="91"/>
      <c r="C17" s="92"/>
      <c r="D17" s="91"/>
      <c r="E17" s="91"/>
    </row>
  </sheetData>
  <mergeCells count="9">
    <mergeCell ref="D1:E1"/>
    <mergeCell ref="D2:E2"/>
    <mergeCell ref="A3:E3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0" workbookViewId="0">
      <pane xSplit="2" ySplit="12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E3" activeCellId="0" sqref="E3:H3"/>
    </sheetView>
  </sheetViews>
  <sheetFormatPr defaultColWidth="9.0546875" defaultRowHeight="12.75" zeroHeight="false" outlineLevelRow="1" outlineLevelCol="0"/>
  <cols>
    <col collapsed="false" customWidth="true" hidden="false" outlineLevel="0" max="1" min="1" style="46" width="3.56"/>
    <col collapsed="false" customWidth="true" hidden="false" outlineLevel="0" max="2" min="2" style="8" width="80.28"/>
    <col collapsed="false" customWidth="true" hidden="false" outlineLevel="0" max="3" min="3" style="8" width="15.28"/>
    <col collapsed="false" customWidth="true" hidden="false" outlineLevel="0" max="4" min="4" style="8" width="11.85"/>
    <col collapsed="false" customWidth="true" hidden="false" outlineLevel="0" max="5" min="5" style="8" width="12.42"/>
    <col collapsed="false" customWidth="true" hidden="false" outlineLevel="0" max="6" min="6" style="8" width="14.41"/>
    <col collapsed="false" customWidth="true" hidden="false" outlineLevel="0" max="7" min="7" style="8" width="14.14"/>
    <col collapsed="false" customWidth="true" hidden="false" outlineLevel="0" max="8" min="8" style="8" width="14.41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4" min="11" style="0" width="13.41"/>
  </cols>
  <sheetData>
    <row r="1" customFormat="false" ht="15.75" hidden="false" customHeight="false" outlineLevel="0" collapsed="false">
      <c r="E1" s="7" t="s">
        <v>127</v>
      </c>
    </row>
    <row r="2" customFormat="false" ht="15.75" hidden="false" customHeight="false" outlineLevel="0" collapsed="false">
      <c r="E2" s="7" t="s">
        <v>1</v>
      </c>
      <c r="F2" s="9"/>
      <c r="G2" s="9"/>
      <c r="H2" s="9"/>
    </row>
    <row r="3" customFormat="false" ht="15.75" hidden="false" customHeight="true" outlineLevel="0" collapsed="false">
      <c r="E3" s="10" t="s">
        <v>227</v>
      </c>
      <c r="F3" s="10"/>
      <c r="G3" s="10"/>
      <c r="H3" s="10"/>
    </row>
    <row r="5" customFormat="false" ht="15" hidden="false" customHeight="true" outlineLevel="0" collapsed="false">
      <c r="E5" s="10" t="s">
        <v>228</v>
      </c>
      <c r="F5" s="10"/>
      <c r="G5" s="10"/>
      <c r="H5" s="10"/>
      <c r="I5" s="48"/>
      <c r="J5" s="48"/>
    </row>
    <row r="6" customFormat="false" ht="45" hidden="false" customHeight="true" outlineLevel="0" collapsed="false">
      <c r="E6" s="10" t="s">
        <v>3</v>
      </c>
      <c r="F6" s="10"/>
      <c r="G6" s="10"/>
      <c r="H6" s="10"/>
      <c r="I6" s="48"/>
      <c r="J6" s="48"/>
    </row>
    <row r="7" customFormat="false" ht="15.75" hidden="false" customHeight="true" outlineLevel="0" collapsed="false">
      <c r="A7" s="50" t="s">
        <v>229</v>
      </c>
      <c r="B7" s="50"/>
      <c r="C7" s="50"/>
      <c r="D7" s="50"/>
      <c r="E7" s="50"/>
      <c r="F7" s="50"/>
      <c r="G7" s="50"/>
      <c r="H7" s="50"/>
      <c r="I7" s="93"/>
    </row>
    <row r="8" customFormat="false" ht="19.5" hidden="false" customHeight="true" outlineLevel="0" collapsed="false">
      <c r="A8" s="51" t="s">
        <v>230</v>
      </c>
      <c r="B8" s="51"/>
      <c r="C8" s="51"/>
      <c r="D8" s="51"/>
      <c r="E8" s="51"/>
      <c r="F8" s="51"/>
      <c r="G8" s="51"/>
      <c r="H8" s="51"/>
      <c r="I8" s="94"/>
    </row>
    <row r="9" customFormat="false" ht="13.5" hidden="false" customHeight="false" outlineLevel="0" collapsed="false"/>
    <row r="10" s="46" customFormat="true" ht="35.65" hidden="false" customHeight="true" outlineLevel="0" collapsed="false">
      <c r="A10" s="52" t="s">
        <v>6</v>
      </c>
      <c r="B10" s="95" t="s">
        <v>231</v>
      </c>
      <c r="C10" s="96" t="s">
        <v>232</v>
      </c>
      <c r="D10" s="96"/>
      <c r="E10" s="96"/>
      <c r="F10" s="97" t="s">
        <v>233</v>
      </c>
      <c r="G10" s="97"/>
      <c r="H10" s="97"/>
      <c r="I10" s="98"/>
    </row>
    <row r="11" s="46" customFormat="true" ht="22.9" hidden="false" customHeight="true" outlineLevel="0" collapsed="false">
      <c r="A11" s="52"/>
      <c r="B11" s="95"/>
      <c r="C11" s="99" t="s">
        <v>15</v>
      </c>
      <c r="D11" s="99" t="s">
        <v>16</v>
      </c>
      <c r="E11" s="99" t="s">
        <v>17</v>
      </c>
      <c r="F11" s="99" t="s">
        <v>15</v>
      </c>
      <c r="G11" s="99" t="s">
        <v>16</v>
      </c>
      <c r="H11" s="99" t="s">
        <v>17</v>
      </c>
      <c r="I11" s="100"/>
      <c r="J11" s="101"/>
    </row>
    <row r="12" s="46" customFormat="true" ht="15.75" hidden="false" customHeight="true" outlineLevel="0" collapsed="false">
      <c r="A12" s="102" t="n">
        <v>1</v>
      </c>
      <c r="B12" s="103" t="n">
        <v>2</v>
      </c>
      <c r="C12" s="103" t="n">
        <v>3</v>
      </c>
      <c r="D12" s="103" t="n">
        <v>4</v>
      </c>
      <c r="E12" s="103" t="n">
        <v>5</v>
      </c>
      <c r="F12" s="103" t="n">
        <v>6</v>
      </c>
      <c r="G12" s="103" t="n">
        <v>7</v>
      </c>
      <c r="H12" s="104" t="n">
        <v>8</v>
      </c>
      <c r="I12" s="105"/>
    </row>
    <row r="13" customFormat="false" ht="15.75" hidden="false" customHeight="true" outlineLevel="0" collapsed="false">
      <c r="A13" s="106" t="n">
        <v>1</v>
      </c>
      <c r="B13" s="107" t="s">
        <v>234</v>
      </c>
      <c r="C13" s="107"/>
      <c r="D13" s="107"/>
      <c r="E13" s="107"/>
      <c r="F13" s="107"/>
      <c r="G13" s="107"/>
      <c r="H13" s="107"/>
    </row>
    <row r="14" customFormat="false" ht="12.75" hidden="false" customHeight="true" outlineLevel="0" collapsed="false">
      <c r="A14" s="62" t="n">
        <v>2</v>
      </c>
      <c r="B14" s="108" t="s">
        <v>235</v>
      </c>
      <c r="C14" s="108"/>
      <c r="D14" s="108"/>
      <c r="E14" s="108"/>
      <c r="F14" s="108"/>
      <c r="G14" s="108"/>
      <c r="H14" s="108"/>
    </row>
    <row r="15" customFormat="false" ht="12.75" hidden="false" customHeight="false" outlineLevel="0" collapsed="false">
      <c r="A15" s="62" t="n">
        <f aca="false">A14+1</f>
        <v>3</v>
      </c>
      <c r="B15" s="109" t="s">
        <v>236</v>
      </c>
      <c r="C15" s="109"/>
      <c r="D15" s="109"/>
      <c r="E15" s="110"/>
      <c r="F15" s="110"/>
      <c r="G15" s="110"/>
      <c r="H15" s="111"/>
    </row>
    <row r="16" customFormat="false" ht="33" hidden="false" customHeight="true" outlineLevel="0" collapsed="false">
      <c r="A16" s="112" t="n">
        <f aca="false">A15+1</f>
        <v>4</v>
      </c>
      <c r="B16" s="113" t="s">
        <v>237</v>
      </c>
      <c r="C16" s="114" t="n">
        <v>2512</v>
      </c>
      <c r="D16" s="114" t="n">
        <v>2721</v>
      </c>
      <c r="E16" s="114" t="n">
        <v>2721</v>
      </c>
      <c r="F16" s="115" t="n">
        <f aca="false">84704.96499+33352.24841+56986.1+22482.22+122355.557+47641.423+2096.6-F40</f>
        <v>348466.9134</v>
      </c>
      <c r="G16" s="115" t="n">
        <f aca="false">79877.5+30499.56+156223.9+76921.5+2096.6-G40</f>
        <v>324466.86</v>
      </c>
      <c r="H16" s="115" t="n">
        <f aca="false">76494.74+29792.28+156223.9+76921.5+2096.6-H40</f>
        <v>320376.82</v>
      </c>
    </row>
    <row r="17" customFormat="false" ht="15.75" hidden="false" customHeight="true" outlineLevel="0" collapsed="false">
      <c r="A17" s="106" t="n">
        <f aca="false">A16+1</f>
        <v>5</v>
      </c>
      <c r="B17" s="107" t="s">
        <v>238</v>
      </c>
      <c r="C17" s="107"/>
      <c r="D17" s="107"/>
      <c r="E17" s="107"/>
      <c r="F17" s="107"/>
      <c r="G17" s="107"/>
      <c r="H17" s="107"/>
    </row>
    <row r="18" customFormat="false" ht="12.75" hidden="false" customHeight="true" outlineLevel="0" collapsed="false">
      <c r="A18" s="62" t="n">
        <f aca="false">A17+1</f>
        <v>6</v>
      </c>
      <c r="B18" s="108" t="s">
        <v>239</v>
      </c>
      <c r="C18" s="108"/>
      <c r="D18" s="108"/>
      <c r="E18" s="108"/>
      <c r="F18" s="108"/>
      <c r="G18" s="108"/>
      <c r="H18" s="108"/>
    </row>
    <row r="19" customFormat="false" ht="12.75" hidden="false" customHeight="false" outlineLevel="0" collapsed="false">
      <c r="A19" s="62" t="n">
        <f aca="false">A18+1</f>
        <v>7</v>
      </c>
      <c r="B19" s="109" t="s">
        <v>236</v>
      </c>
      <c r="C19" s="109"/>
      <c r="D19" s="109"/>
      <c r="E19" s="110"/>
      <c r="F19" s="110"/>
      <c r="G19" s="110"/>
      <c r="H19" s="111"/>
    </row>
    <row r="20" customFormat="false" ht="31.5" hidden="false" customHeight="true" outlineLevel="0" collapsed="false">
      <c r="A20" s="112" t="n">
        <f aca="false">A19+1</f>
        <v>8</v>
      </c>
      <c r="B20" s="113" t="s">
        <v>237</v>
      </c>
      <c r="C20" s="114" t="n">
        <v>2469</v>
      </c>
      <c r="D20" s="114" t="n">
        <v>2478</v>
      </c>
      <c r="E20" s="114" t="n">
        <v>2478</v>
      </c>
      <c r="F20" s="116" t="n">
        <f aca="false">147192.08917-13268.169+5098.168+10048.194+0.297+2403.932-20000+51948.955</f>
        <v>183423.46617</v>
      </c>
      <c r="G20" s="110" t="n">
        <f aca="false">151259.35+0.003</f>
        <v>151259.353</v>
      </c>
      <c r="H20" s="111" t="n">
        <v>149507.65</v>
      </c>
      <c r="I20" s="117" t="n">
        <f aca="false">F20+F24+F28</f>
        <v>382670.8165</v>
      </c>
      <c r="J20" s="117" t="n">
        <f aca="false">G20+G24+G28</f>
        <v>357268.91582</v>
      </c>
      <c r="K20" s="117" t="n">
        <f aca="false">H20+H24+H28</f>
        <v>354031.60282</v>
      </c>
    </row>
    <row r="21" customFormat="false" ht="15.75" hidden="false" customHeight="true" outlineLevel="0" collapsed="false">
      <c r="A21" s="106" t="n">
        <f aca="false">A20+1</f>
        <v>9</v>
      </c>
      <c r="B21" s="107" t="s">
        <v>240</v>
      </c>
      <c r="C21" s="107"/>
      <c r="D21" s="107"/>
      <c r="E21" s="107"/>
      <c r="F21" s="107"/>
      <c r="G21" s="107"/>
      <c r="H21" s="107"/>
      <c r="I21" s="117"/>
    </row>
    <row r="22" customFormat="false" ht="12.75" hidden="false" customHeight="true" outlineLevel="0" collapsed="false">
      <c r="A22" s="62" t="n">
        <f aca="false">A21+1</f>
        <v>10</v>
      </c>
      <c r="B22" s="108" t="s">
        <v>239</v>
      </c>
      <c r="C22" s="108"/>
      <c r="D22" s="108"/>
      <c r="E22" s="108"/>
      <c r="F22" s="108"/>
      <c r="G22" s="108"/>
      <c r="H22" s="108"/>
      <c r="I22" s="117"/>
    </row>
    <row r="23" customFormat="false" ht="12.75" hidden="false" customHeight="false" outlineLevel="0" collapsed="false">
      <c r="A23" s="62" t="n">
        <f aca="false">A22+1</f>
        <v>11</v>
      </c>
      <c r="B23" s="109" t="s">
        <v>236</v>
      </c>
      <c r="C23" s="109"/>
      <c r="D23" s="109"/>
      <c r="E23" s="110"/>
      <c r="F23" s="110"/>
      <c r="G23" s="110"/>
      <c r="H23" s="111"/>
    </row>
    <row r="24" customFormat="false" ht="30" hidden="false" customHeight="true" outlineLevel="0" collapsed="false">
      <c r="A24" s="112" t="n">
        <f aca="false">A23+1</f>
        <v>12</v>
      </c>
      <c r="B24" s="113" t="s">
        <v>237</v>
      </c>
      <c r="C24" s="114" t="n">
        <v>2740</v>
      </c>
      <c r="D24" s="114" t="n">
        <v>2751</v>
      </c>
      <c r="E24" s="114" t="n">
        <v>2751</v>
      </c>
      <c r="F24" s="116" t="n">
        <f aca="false">144677.56751+14021+550+10000-10000-327.99</f>
        <v>158920.57751</v>
      </c>
      <c r="G24" s="110" t="n">
        <v>165682.79</v>
      </c>
      <c r="H24" s="111" t="n">
        <v>164197.18</v>
      </c>
    </row>
    <row r="25" customFormat="false" ht="15.75" hidden="false" customHeight="true" outlineLevel="0" collapsed="false">
      <c r="A25" s="106" t="n">
        <f aca="false">A24+1</f>
        <v>13</v>
      </c>
      <c r="B25" s="107" t="s">
        <v>241</v>
      </c>
      <c r="C25" s="107"/>
      <c r="D25" s="107"/>
      <c r="E25" s="107"/>
      <c r="F25" s="107"/>
      <c r="G25" s="107"/>
      <c r="H25" s="107"/>
    </row>
    <row r="26" customFormat="false" ht="12.75" hidden="false" customHeight="true" outlineLevel="0" collapsed="false">
      <c r="A26" s="62" t="n">
        <f aca="false">A25+1</f>
        <v>14</v>
      </c>
      <c r="B26" s="108" t="s">
        <v>239</v>
      </c>
      <c r="C26" s="108"/>
      <c r="D26" s="108"/>
      <c r="E26" s="108"/>
      <c r="F26" s="108"/>
      <c r="G26" s="108"/>
      <c r="H26" s="108"/>
    </row>
    <row r="27" customFormat="false" ht="12.75" hidden="false" customHeight="false" outlineLevel="0" collapsed="false">
      <c r="A27" s="62" t="n">
        <f aca="false">A26+1</f>
        <v>15</v>
      </c>
      <c r="B27" s="109" t="s">
        <v>236</v>
      </c>
      <c r="C27" s="109"/>
      <c r="D27" s="109"/>
      <c r="E27" s="110"/>
      <c r="F27" s="110"/>
      <c r="G27" s="110"/>
      <c r="H27" s="111"/>
    </row>
    <row r="28" customFormat="false" ht="31.5" hidden="false" customHeight="true" outlineLevel="0" collapsed="false">
      <c r="A28" s="118" t="n">
        <f aca="false">A27+1</f>
        <v>16</v>
      </c>
      <c r="B28" s="119" t="s">
        <v>237</v>
      </c>
      <c r="C28" s="120" t="n">
        <v>489</v>
      </c>
      <c r="D28" s="120" t="n">
        <v>512</v>
      </c>
      <c r="E28" s="120" t="n">
        <v>512</v>
      </c>
      <c r="F28" s="121" t="n">
        <f aca="false">30326.77282+10000</f>
        <v>40326.77282</v>
      </c>
      <c r="G28" s="121" t="n">
        <f aca="false">F28</f>
        <v>40326.77282</v>
      </c>
      <c r="H28" s="122" t="n">
        <f aca="false">F28</f>
        <v>40326.77282</v>
      </c>
    </row>
    <row r="29" customFormat="false" ht="15.75" hidden="false" customHeight="true" outlineLevel="0" collapsed="false">
      <c r="A29" s="106" t="n">
        <f aca="false">A28+1</f>
        <v>17</v>
      </c>
      <c r="B29" s="107" t="s">
        <v>242</v>
      </c>
      <c r="C29" s="107"/>
      <c r="D29" s="107"/>
      <c r="E29" s="107"/>
      <c r="F29" s="107"/>
      <c r="G29" s="107"/>
      <c r="H29" s="107"/>
    </row>
    <row r="30" customFormat="false" ht="12.75" hidden="false" customHeight="true" outlineLevel="0" collapsed="false">
      <c r="A30" s="62" t="n">
        <f aca="false">A29+1</f>
        <v>18</v>
      </c>
      <c r="B30" s="108" t="s">
        <v>243</v>
      </c>
      <c r="C30" s="108"/>
      <c r="D30" s="108"/>
      <c r="E30" s="108"/>
      <c r="F30" s="108"/>
      <c r="G30" s="108"/>
      <c r="H30" s="108"/>
    </row>
    <row r="31" customFormat="false" ht="12.75" hidden="false" customHeight="false" outlineLevel="0" collapsed="false">
      <c r="A31" s="62" t="n">
        <f aca="false">A30+1</f>
        <v>19</v>
      </c>
      <c r="B31" s="109" t="s">
        <v>236</v>
      </c>
      <c r="C31" s="109"/>
      <c r="D31" s="109"/>
      <c r="E31" s="110"/>
      <c r="F31" s="110"/>
      <c r="G31" s="110"/>
      <c r="H31" s="111"/>
    </row>
    <row r="32" customFormat="false" ht="30" hidden="false" customHeight="false" outlineLevel="0" collapsed="false">
      <c r="A32" s="62" t="n">
        <f aca="false">A31+1</f>
        <v>20</v>
      </c>
      <c r="B32" s="123" t="s">
        <v>237</v>
      </c>
      <c r="C32" s="124" t="n">
        <v>412627</v>
      </c>
      <c r="D32" s="124" t="n">
        <v>440033</v>
      </c>
      <c r="E32" s="124" t="n">
        <v>440033</v>
      </c>
      <c r="F32" s="125" t="n">
        <f aca="false">13082.1+3962.8</f>
        <v>17044.9</v>
      </c>
      <c r="G32" s="125" t="n">
        <f aca="false">12795.6+3962.8</f>
        <v>16758.4</v>
      </c>
      <c r="H32" s="125" t="n">
        <f aca="false">12795.6+3962.8</f>
        <v>16758.4</v>
      </c>
      <c r="I32" s="126" t="n">
        <f aca="false">C32+C34</f>
        <v>524571</v>
      </c>
      <c r="J32" s="126" t="n">
        <f aca="false">D32+D34</f>
        <v>514121</v>
      </c>
      <c r="K32" s="126" t="n">
        <f aca="false">E32+E34</f>
        <v>514121</v>
      </c>
      <c r="L32" s="126" t="n">
        <f aca="false">F32+F34</f>
        <v>33000.34621</v>
      </c>
      <c r="M32" s="126" t="n">
        <f aca="false">G32+G34</f>
        <v>31411.01</v>
      </c>
      <c r="N32" s="126" t="n">
        <f aca="false">H32+H34</f>
        <v>31153.04</v>
      </c>
    </row>
    <row r="33" customFormat="false" ht="12.75" hidden="false" customHeight="false" outlineLevel="0" collapsed="false">
      <c r="A33" s="62" t="n">
        <f aca="false">A32+1</f>
        <v>21</v>
      </c>
      <c r="B33" s="109" t="s">
        <v>244</v>
      </c>
      <c r="C33" s="109"/>
      <c r="D33" s="109"/>
      <c r="E33" s="110"/>
      <c r="F33" s="110"/>
      <c r="G33" s="110"/>
      <c r="H33" s="111"/>
    </row>
    <row r="34" customFormat="false" ht="29.25" hidden="false" customHeight="true" outlineLevel="0" collapsed="false">
      <c r="A34" s="62" t="n">
        <f aca="false">A32+1</f>
        <v>21</v>
      </c>
      <c r="B34" s="123" t="s">
        <v>237</v>
      </c>
      <c r="C34" s="127" t="n">
        <v>111944</v>
      </c>
      <c r="D34" s="127" t="n">
        <f aca="false">56520+17568</f>
        <v>74088</v>
      </c>
      <c r="E34" s="127" t="n">
        <f aca="false">56520+17568</f>
        <v>74088</v>
      </c>
      <c r="F34" s="125" t="n">
        <f aca="false">16592.08621-F61</f>
        <v>15955.44621</v>
      </c>
      <c r="G34" s="125" t="n">
        <f aca="false">15289.25-G61</f>
        <v>14652.61</v>
      </c>
      <c r="H34" s="125" t="n">
        <f aca="false">15031.28-H61</f>
        <v>14394.64</v>
      </c>
      <c r="I34" s="0" t="n">
        <v>656933</v>
      </c>
      <c r="J34" s="0" t="n">
        <v>656933</v>
      </c>
      <c r="K34" s="0" t="n">
        <v>656933</v>
      </c>
      <c r="L34" s="0" t="n">
        <v>37777.3</v>
      </c>
      <c r="M34" s="0" t="n">
        <v>36511.1</v>
      </c>
      <c r="N34" s="0" t="n">
        <v>36511.1</v>
      </c>
    </row>
    <row r="35" customFormat="false" ht="29.25" hidden="false" customHeight="true" outlineLevel="0" collapsed="false">
      <c r="A35" s="128" t="n">
        <f aca="false">A33+1</f>
        <v>22</v>
      </c>
      <c r="B35" s="113" t="s">
        <v>245</v>
      </c>
      <c r="C35" s="129" t="n">
        <v>96133</v>
      </c>
      <c r="D35" s="129" t="n">
        <f aca="false">56592+6336</f>
        <v>62928</v>
      </c>
      <c r="E35" s="129" t="n">
        <f aca="false">56592+6336</f>
        <v>62928</v>
      </c>
      <c r="F35" s="115" t="n">
        <v>9791.36912</v>
      </c>
      <c r="G35" s="115" t="n">
        <v>8381.34</v>
      </c>
      <c r="H35" s="115" t="n">
        <v>8381.34</v>
      </c>
    </row>
    <row r="36" customFormat="false" ht="15.75" hidden="false" customHeight="true" outlineLevel="0" collapsed="false">
      <c r="A36" s="60" t="n">
        <f aca="false">A35+1</f>
        <v>23</v>
      </c>
      <c r="B36" s="130" t="s">
        <v>246</v>
      </c>
      <c r="C36" s="130"/>
      <c r="D36" s="130"/>
      <c r="E36" s="130"/>
      <c r="F36" s="130"/>
      <c r="G36" s="130"/>
      <c r="H36" s="130"/>
    </row>
    <row r="37" customFormat="false" ht="12.75" hidden="false" customHeight="true" outlineLevel="0" collapsed="false">
      <c r="A37" s="60" t="n">
        <f aca="false">A36+1</f>
        <v>24</v>
      </c>
      <c r="B37" s="108" t="s">
        <v>235</v>
      </c>
      <c r="C37" s="108"/>
      <c r="D37" s="108"/>
      <c r="E37" s="108"/>
      <c r="F37" s="108"/>
      <c r="G37" s="108"/>
      <c r="H37" s="108"/>
    </row>
    <row r="38" customFormat="false" ht="13.7" hidden="false" customHeight="true" outlineLevel="0" collapsed="false">
      <c r="A38" s="60" t="n">
        <f aca="false">A37+1</f>
        <v>25</v>
      </c>
      <c r="B38" s="109" t="s">
        <v>236</v>
      </c>
      <c r="C38" s="131"/>
      <c r="D38" s="131"/>
      <c r="E38" s="132"/>
      <c r="F38" s="132"/>
      <c r="G38" s="132"/>
      <c r="H38" s="133"/>
    </row>
    <row r="39" customFormat="false" ht="60.75" hidden="false" customHeight="true" outlineLevel="0" collapsed="false">
      <c r="A39" s="60" t="n">
        <f aca="false">A38+1</f>
        <v>26</v>
      </c>
      <c r="B39" s="123" t="s">
        <v>247</v>
      </c>
      <c r="C39" s="110" t="n">
        <v>255</v>
      </c>
      <c r="D39" s="110" t="n">
        <v>250</v>
      </c>
      <c r="E39" s="110" t="n">
        <v>250</v>
      </c>
      <c r="F39" s="134" t="n">
        <v>2989.02145</v>
      </c>
      <c r="G39" s="134" t="n">
        <v>2989.02145</v>
      </c>
      <c r="H39" s="134" t="n">
        <v>2989.02145</v>
      </c>
      <c r="I39" s="135"/>
      <c r="J39" s="135"/>
      <c r="K39" s="135"/>
      <c r="L39" s="135"/>
      <c r="M39" s="135"/>
      <c r="N39" s="135"/>
    </row>
    <row r="40" customFormat="false" ht="66" hidden="false" customHeight="true" outlineLevel="0" collapsed="false">
      <c r="A40" s="136" t="n">
        <f aca="false">A39+1</f>
        <v>27</v>
      </c>
      <c r="B40" s="137" t="s">
        <v>248</v>
      </c>
      <c r="C40" s="114" t="n">
        <v>2510</v>
      </c>
      <c r="D40" s="114" t="n">
        <v>2715</v>
      </c>
      <c r="E40" s="114" t="n">
        <v>2715</v>
      </c>
      <c r="F40" s="138" t="n">
        <f aca="false">19055.6+2096.6</f>
        <v>21152.2</v>
      </c>
      <c r="G40" s="138" t="n">
        <f aca="false">19055.6+2096.6</f>
        <v>21152.2</v>
      </c>
      <c r="H40" s="138" t="n">
        <f aca="false">19055.6+2096.6</f>
        <v>21152.2</v>
      </c>
    </row>
    <row r="41" customFormat="false" ht="15.75" hidden="false" customHeight="true" outlineLevel="0" collapsed="false">
      <c r="A41" s="106" t="n">
        <f aca="false">A40+1</f>
        <v>28</v>
      </c>
      <c r="B41" s="107" t="s">
        <v>249</v>
      </c>
      <c r="C41" s="107"/>
      <c r="D41" s="107"/>
      <c r="E41" s="107"/>
      <c r="F41" s="107"/>
      <c r="G41" s="107"/>
      <c r="H41" s="107"/>
    </row>
    <row r="42" customFormat="false" ht="12.75" hidden="false" customHeight="true" outlineLevel="0" collapsed="false">
      <c r="A42" s="60" t="n">
        <f aca="false">A41+1</f>
        <v>29</v>
      </c>
      <c r="B42" s="108" t="s">
        <v>239</v>
      </c>
      <c r="C42" s="108"/>
      <c r="D42" s="108"/>
      <c r="E42" s="108"/>
      <c r="F42" s="108"/>
      <c r="G42" s="108"/>
      <c r="H42" s="108"/>
    </row>
    <row r="43" customFormat="false" ht="12.75" hidden="false" customHeight="false" outlineLevel="0" collapsed="false">
      <c r="A43" s="60" t="n">
        <f aca="false">A42+1</f>
        <v>30</v>
      </c>
      <c r="B43" s="109" t="s">
        <v>236</v>
      </c>
      <c r="C43" s="109"/>
      <c r="D43" s="109"/>
      <c r="E43" s="110"/>
      <c r="F43" s="110"/>
      <c r="G43" s="110"/>
      <c r="H43" s="111"/>
    </row>
    <row r="44" customFormat="false" ht="45.75" hidden="false" customHeight="false" outlineLevel="0" collapsed="false">
      <c r="A44" s="136" t="n">
        <f aca="false">A43+1</f>
        <v>31</v>
      </c>
      <c r="B44" s="113" t="s">
        <v>250</v>
      </c>
      <c r="C44" s="114" t="n">
        <v>945</v>
      </c>
      <c r="D44" s="114" t="n">
        <v>753</v>
      </c>
      <c r="E44" s="114" t="n">
        <v>753</v>
      </c>
      <c r="F44" s="138" t="n">
        <f aca="false">10479.7+4193.5</f>
        <v>14673.2</v>
      </c>
      <c r="G44" s="138" t="n">
        <f aca="false">7587.9+3258</f>
        <v>10845.9</v>
      </c>
      <c r="H44" s="138" t="n">
        <f aca="false">9383.2+4024.5</f>
        <v>13407.7</v>
      </c>
    </row>
    <row r="45" customFormat="false" ht="15.75" hidden="false" customHeight="true" outlineLevel="0" collapsed="false">
      <c r="A45" s="106" t="n">
        <f aca="false">A44+1</f>
        <v>32</v>
      </c>
      <c r="B45" s="107" t="s">
        <v>251</v>
      </c>
      <c r="C45" s="107"/>
      <c r="D45" s="107"/>
      <c r="E45" s="107"/>
      <c r="F45" s="107"/>
      <c r="G45" s="107"/>
      <c r="H45" s="107"/>
    </row>
    <row r="46" customFormat="false" ht="12.75" hidden="false" customHeight="true" outlineLevel="0" collapsed="false">
      <c r="A46" s="60" t="n">
        <f aca="false">A45+1</f>
        <v>33</v>
      </c>
      <c r="B46" s="108" t="s">
        <v>239</v>
      </c>
      <c r="C46" s="108"/>
      <c r="D46" s="108"/>
      <c r="E46" s="108"/>
      <c r="F46" s="108"/>
      <c r="G46" s="108"/>
      <c r="H46" s="108"/>
    </row>
    <row r="47" customFormat="false" ht="12.75" hidden="false" customHeight="false" outlineLevel="0" collapsed="false">
      <c r="A47" s="60" t="n">
        <f aca="false">A46+1</f>
        <v>34</v>
      </c>
      <c r="B47" s="109" t="s">
        <v>236</v>
      </c>
      <c r="C47" s="109"/>
      <c r="D47" s="109"/>
      <c r="E47" s="110"/>
      <c r="F47" s="110"/>
      <c r="G47" s="110"/>
      <c r="H47" s="111"/>
    </row>
    <row r="48" customFormat="false" ht="30" hidden="false" customHeight="false" outlineLevel="0" collapsed="false">
      <c r="A48" s="62" t="n">
        <f aca="false">A47+1</f>
        <v>35</v>
      </c>
      <c r="B48" s="123" t="s">
        <v>252</v>
      </c>
      <c r="C48" s="139" t="n">
        <v>730</v>
      </c>
      <c r="D48" s="139" t="n">
        <v>742</v>
      </c>
      <c r="E48" s="139" t="n">
        <v>742</v>
      </c>
      <c r="F48" s="140" t="n">
        <f aca="false">1828.2348+108.1</f>
        <v>1936.3348</v>
      </c>
      <c r="G48" s="140" t="n">
        <v>2007.9</v>
      </c>
      <c r="H48" s="140" t="n">
        <v>2007.9</v>
      </c>
      <c r="I48" s="135" t="n">
        <f aca="false">C48+C50+C51+C53</f>
        <v>1523</v>
      </c>
      <c r="J48" s="135" t="n">
        <f aca="false">D48+D50+D51+D53</f>
        <v>1754</v>
      </c>
      <c r="K48" s="135" t="n">
        <f aca="false">E48+E50+E51+E53</f>
        <v>1754</v>
      </c>
      <c r="L48" s="135" t="n">
        <f aca="false">F48+F50+F51+F52+F53</f>
        <v>12675.14175</v>
      </c>
      <c r="M48" s="135" t="n">
        <f aca="false">G48+G50+G51+G52+G53</f>
        <v>13442.2596</v>
      </c>
      <c r="N48" s="135" t="n">
        <f aca="false">H48+H50+H51+H52+H53</f>
        <v>13442.2596</v>
      </c>
    </row>
    <row r="49" customFormat="false" ht="12.75" hidden="false" customHeight="false" outlineLevel="0" collapsed="false">
      <c r="A49" s="62" t="n">
        <f aca="false">A48+1</f>
        <v>36</v>
      </c>
      <c r="B49" s="109" t="s">
        <v>244</v>
      </c>
      <c r="C49" s="109"/>
      <c r="D49" s="109"/>
      <c r="E49" s="110"/>
      <c r="F49" s="110"/>
      <c r="G49" s="110"/>
      <c r="H49" s="141"/>
    </row>
    <row r="50" customFormat="false" ht="36.75" hidden="false" customHeight="true" outlineLevel="0" collapsed="false">
      <c r="A50" s="62" t="n">
        <f aca="false">A49+1</f>
        <v>37</v>
      </c>
      <c r="B50" s="123" t="s">
        <v>252</v>
      </c>
      <c r="C50" s="139" t="n">
        <f aca="false">460+132</f>
        <v>592</v>
      </c>
      <c r="D50" s="139" t="n">
        <v>580</v>
      </c>
      <c r="E50" s="139" t="n">
        <v>580</v>
      </c>
      <c r="F50" s="140" t="n">
        <f aca="false">1431.2834+330.63</f>
        <v>1761.9134</v>
      </c>
      <c r="G50" s="140" t="n">
        <f aca="false">1125.7218+327.8</f>
        <v>1453.5218</v>
      </c>
      <c r="H50" s="140" t="n">
        <f aca="false">1125.7218+327.8</f>
        <v>1453.5218</v>
      </c>
      <c r="I50" s="142" t="n">
        <v>1749</v>
      </c>
      <c r="J50" s="143" t="n">
        <v>1749</v>
      </c>
      <c r="K50" s="143" t="n">
        <v>1749</v>
      </c>
      <c r="L50" s="143" t="n">
        <v>13391.73</v>
      </c>
      <c r="M50" s="143" t="n">
        <v>12516.72</v>
      </c>
      <c r="N50" s="143" t="n">
        <v>12516.72</v>
      </c>
    </row>
    <row r="51" customFormat="false" ht="33.75" hidden="false" customHeight="true" outlineLevel="0" collapsed="false">
      <c r="A51" s="144" t="n">
        <v>38</v>
      </c>
      <c r="B51" s="123" t="s">
        <v>253</v>
      </c>
      <c r="C51" s="145" t="n">
        <v>197</v>
      </c>
      <c r="D51" s="145" t="n">
        <v>428</v>
      </c>
      <c r="E51" s="145" t="n">
        <v>428</v>
      </c>
      <c r="F51" s="140" t="n">
        <v>5461.058</v>
      </c>
      <c r="G51" s="140" t="n">
        <f aca="false">6673.0178-327.8</f>
        <v>6345.2178</v>
      </c>
      <c r="H51" s="140" t="n">
        <f aca="false">6673.0178-327.8</f>
        <v>6345.2178</v>
      </c>
    </row>
    <row r="52" customFormat="false" ht="33.75" hidden="false" customHeight="true" outlineLevel="0" collapsed="false">
      <c r="A52" s="62" t="n">
        <v>39</v>
      </c>
      <c r="B52" s="123" t="s">
        <v>237</v>
      </c>
      <c r="C52" s="145"/>
      <c r="D52" s="145"/>
      <c r="E52" s="145"/>
      <c r="F52" s="146" t="n">
        <v>3170.898</v>
      </c>
      <c r="G52" s="146" t="n">
        <v>3192.92</v>
      </c>
      <c r="H52" s="146" t="n">
        <v>3192.92</v>
      </c>
    </row>
    <row r="53" customFormat="false" ht="96" hidden="false" customHeight="true" outlineLevel="0" collapsed="false">
      <c r="A53" s="112" t="n">
        <v>40</v>
      </c>
      <c r="B53" s="113" t="s">
        <v>254</v>
      </c>
      <c r="C53" s="147" t="n">
        <v>4</v>
      </c>
      <c r="D53" s="147" t="n">
        <v>4</v>
      </c>
      <c r="E53" s="147" t="n">
        <v>4</v>
      </c>
      <c r="F53" s="138" t="n">
        <v>344.93755</v>
      </c>
      <c r="G53" s="138" t="n">
        <v>442.7</v>
      </c>
      <c r="H53" s="138" t="n">
        <v>442.7</v>
      </c>
      <c r="I53" s="135"/>
    </row>
    <row r="54" customFormat="false" ht="15.75" hidden="false" customHeight="true" outlineLevel="0" collapsed="false">
      <c r="A54" s="106" t="n">
        <f aca="false">A53+1</f>
        <v>41</v>
      </c>
      <c r="B54" s="107" t="s">
        <v>255</v>
      </c>
      <c r="C54" s="107"/>
      <c r="D54" s="107"/>
      <c r="E54" s="107"/>
      <c r="F54" s="107"/>
      <c r="G54" s="107"/>
      <c r="H54" s="107"/>
    </row>
    <row r="55" customFormat="false" ht="12.75" hidden="false" customHeight="true" outlineLevel="0" collapsed="false">
      <c r="A55" s="60" t="n">
        <f aca="false">A54+1</f>
        <v>42</v>
      </c>
      <c r="B55" s="108" t="s">
        <v>256</v>
      </c>
      <c r="C55" s="108"/>
      <c r="D55" s="108"/>
      <c r="E55" s="108"/>
      <c r="F55" s="108"/>
      <c r="G55" s="108"/>
      <c r="H55" s="108"/>
    </row>
    <row r="56" customFormat="false" ht="12.75" hidden="false" customHeight="false" outlineLevel="0" collapsed="false">
      <c r="A56" s="60" t="n">
        <f aca="false">A55+1</f>
        <v>43</v>
      </c>
      <c r="B56" s="109" t="s">
        <v>236</v>
      </c>
      <c r="C56" s="109"/>
      <c r="D56" s="109"/>
      <c r="E56" s="110"/>
      <c r="F56" s="110"/>
      <c r="G56" s="110"/>
      <c r="H56" s="111"/>
    </row>
    <row r="57" customFormat="false" ht="30.75" hidden="false" customHeight="false" outlineLevel="0" collapsed="false">
      <c r="A57" s="112" t="n">
        <f aca="false">A56+1</f>
        <v>44</v>
      </c>
      <c r="B57" s="113" t="s">
        <v>237</v>
      </c>
      <c r="C57" s="147" t="n">
        <v>1888</v>
      </c>
      <c r="D57" s="147" t="n">
        <f aca="false">1176+1280+370</f>
        <v>2826</v>
      </c>
      <c r="E57" s="147" t="n">
        <f aca="false">1176+1280+370</f>
        <v>2826</v>
      </c>
      <c r="F57" s="138" t="n">
        <v>2180.4</v>
      </c>
      <c r="G57" s="138" t="n">
        <v>2180.4</v>
      </c>
      <c r="H57" s="138" t="n">
        <v>2180.4</v>
      </c>
    </row>
    <row r="58" customFormat="false" ht="15.75" hidden="false" customHeight="true" outlineLevel="0" collapsed="false">
      <c r="A58" s="106" t="n">
        <f aca="false">A57+1</f>
        <v>45</v>
      </c>
      <c r="B58" s="107" t="s">
        <v>257</v>
      </c>
      <c r="C58" s="107"/>
      <c r="D58" s="107"/>
      <c r="E58" s="107"/>
      <c r="F58" s="107"/>
      <c r="G58" s="107"/>
      <c r="H58" s="107"/>
    </row>
    <row r="59" customFormat="false" ht="12.75" hidden="false" customHeight="true" outlineLevel="0" collapsed="false">
      <c r="A59" s="60" t="n">
        <f aca="false">A58+1</f>
        <v>46</v>
      </c>
      <c r="B59" s="108" t="s">
        <v>258</v>
      </c>
      <c r="C59" s="108"/>
      <c r="D59" s="108"/>
      <c r="E59" s="108"/>
      <c r="F59" s="108"/>
      <c r="G59" s="108"/>
      <c r="H59" s="108"/>
    </row>
    <row r="60" customFormat="false" ht="12.75" hidden="false" customHeight="false" outlineLevel="0" collapsed="false">
      <c r="A60" s="60" t="n">
        <f aca="false">A59+1</f>
        <v>47</v>
      </c>
      <c r="B60" s="109" t="s">
        <v>244</v>
      </c>
      <c r="C60" s="109"/>
      <c r="D60" s="109"/>
      <c r="E60" s="110"/>
      <c r="F60" s="110"/>
      <c r="G60" s="110"/>
      <c r="H60" s="111"/>
    </row>
    <row r="61" customFormat="false" ht="30.75" hidden="false" customHeight="false" outlineLevel="0" collapsed="false">
      <c r="A61" s="112" t="n">
        <f aca="false">A60+1</f>
        <v>48</v>
      </c>
      <c r="B61" s="113" t="s">
        <v>237</v>
      </c>
      <c r="C61" s="147" t="n">
        <v>12</v>
      </c>
      <c r="D61" s="147" t="n">
        <v>12</v>
      </c>
      <c r="E61" s="147" t="n">
        <v>12</v>
      </c>
      <c r="F61" s="138" t="n">
        <v>636.64</v>
      </c>
      <c r="G61" s="138" t="n">
        <v>636.64</v>
      </c>
      <c r="H61" s="148" t="n">
        <v>636.64</v>
      </c>
    </row>
    <row r="62" customFormat="false" ht="15" hidden="false" customHeight="false" outlineLevel="0" collapsed="false">
      <c r="A62" s="149"/>
      <c r="B62" s="150"/>
      <c r="C62" s="151"/>
      <c r="D62" s="151"/>
      <c r="E62" s="151"/>
      <c r="F62" s="152"/>
      <c r="G62" s="152"/>
      <c r="H62" s="152"/>
    </row>
    <row r="63" customFormat="false" ht="15" hidden="false" customHeight="false" outlineLevel="0" collapsed="false">
      <c r="A63" s="149"/>
      <c r="B63" s="150"/>
      <c r="C63" s="151"/>
      <c r="D63" s="151"/>
      <c r="E63" s="151"/>
      <c r="F63" s="152"/>
      <c r="G63" s="152"/>
      <c r="H63" s="152"/>
    </row>
    <row r="64" customFormat="false" ht="15" hidden="false" customHeight="false" outlineLevel="0" collapsed="false">
      <c r="A64" s="149"/>
      <c r="B64" s="150"/>
      <c r="C64" s="151"/>
      <c r="D64" s="151"/>
      <c r="E64" s="151"/>
      <c r="F64" s="152"/>
      <c r="G64" s="152"/>
      <c r="H64" s="152"/>
    </row>
    <row r="65" customFormat="false" ht="15" hidden="false" customHeight="false" outlineLevel="0" collapsed="false">
      <c r="A65" s="149"/>
      <c r="B65" s="150"/>
      <c r="C65" s="151"/>
      <c r="D65" s="151"/>
      <c r="E65" s="151"/>
      <c r="F65" s="152"/>
      <c r="G65" s="152"/>
      <c r="H65" s="152"/>
    </row>
    <row r="66" customFormat="false" ht="15" hidden="false" customHeight="false" outlineLevel="0" collapsed="false">
      <c r="A66" s="149"/>
      <c r="B66" s="150"/>
      <c r="C66" s="151"/>
      <c r="D66" s="151"/>
      <c r="E66" s="151"/>
      <c r="F66" s="152"/>
      <c r="G66" s="152"/>
      <c r="H66" s="152"/>
    </row>
    <row r="67" customFormat="false" ht="15" hidden="false" customHeight="false" outlineLevel="0" collapsed="false">
      <c r="A67" s="149"/>
      <c r="B67" s="150"/>
      <c r="C67" s="151"/>
      <c r="D67" s="151"/>
      <c r="E67" s="151"/>
      <c r="F67" s="152"/>
      <c r="G67" s="152"/>
      <c r="H67" s="152"/>
    </row>
    <row r="68" customFormat="false" ht="12.75" hidden="true" customHeight="false" outlineLevel="1" collapsed="false">
      <c r="B68" s="153"/>
      <c r="C68" s="153"/>
      <c r="D68" s="153"/>
      <c r="H68" s="8" t="n">
        <v>2021</v>
      </c>
      <c r="I68" s="0" t="n">
        <v>2022</v>
      </c>
      <c r="J68" s="0" t="n">
        <v>2023</v>
      </c>
    </row>
    <row r="69" customFormat="false" ht="12.75" hidden="true" customHeight="false" outlineLevel="1" collapsed="false">
      <c r="B69" s="153"/>
      <c r="C69" s="153"/>
      <c r="D69" s="153"/>
      <c r="G69" s="154" t="s">
        <v>259</v>
      </c>
      <c r="H69" s="155"/>
      <c r="I69" s="156"/>
    </row>
    <row r="70" customFormat="false" ht="12.75" hidden="true" customHeight="false" outlineLevel="1" collapsed="false">
      <c r="G70" s="8" t="s">
        <v>260</v>
      </c>
      <c r="H70" s="155" t="n">
        <f aca="false">56329.12464+23057.7399+37.8+44762.11+235302.58+28350.883</f>
        <v>387840.23754</v>
      </c>
      <c r="I70" s="0" t="n">
        <f aca="false">51821.2136+18723.624+30701.2+44055.3+217137</f>
        <v>362438.3376</v>
      </c>
      <c r="J70" s="0" t="n">
        <f aca="false">49290.80884+18016.715+30701.2+44055.3+217137</f>
        <v>359201.02384</v>
      </c>
    </row>
    <row r="71" customFormat="false" ht="12.75" hidden="true" customHeight="false" outlineLevel="1" collapsed="false">
      <c r="G71" s="8" t="s">
        <v>261</v>
      </c>
      <c r="H71" s="155" t="n">
        <f aca="false">F57+F39+F28+F24+F20</f>
        <v>387840.23795</v>
      </c>
      <c r="I71" s="155" t="n">
        <f aca="false">G57+G39+G28+G24+G20</f>
        <v>362438.33727</v>
      </c>
      <c r="J71" s="155" t="n">
        <f aca="false">H57+H39+H28+H24+H20</f>
        <v>359201.02427</v>
      </c>
    </row>
    <row r="72" customFormat="false" ht="12.75" hidden="true" customHeight="false" outlineLevel="1" collapsed="false">
      <c r="H72" s="155" t="n">
        <f aca="false">H70-H71</f>
        <v>-0.000409999978728592</v>
      </c>
      <c r="I72" s="156" t="n">
        <f aca="false">I70-I71</f>
        <v>0.000329999951645732</v>
      </c>
      <c r="J72" s="156" t="n">
        <f aca="false">J70-J71</f>
        <v>-0.000430000014603138</v>
      </c>
    </row>
    <row r="73" customFormat="false" ht="12.75" hidden="true" customHeight="false" outlineLevel="1" collapsed="false">
      <c r="H73" s="154"/>
      <c r="I73" s="156"/>
    </row>
    <row r="74" customFormat="false" ht="12.75" hidden="true" customHeight="false" outlineLevel="1" collapsed="false"/>
    <row r="78" customFormat="false" ht="12.75" hidden="false" customHeight="false" outlineLevel="0" collapsed="false">
      <c r="F78" s="154"/>
      <c r="G78" s="154"/>
      <c r="H78" s="154"/>
    </row>
  </sheetData>
  <mergeCells count="32">
    <mergeCell ref="E3:H3"/>
    <mergeCell ref="E5:H5"/>
    <mergeCell ref="E6:H6"/>
    <mergeCell ref="A7:H7"/>
    <mergeCell ref="A8:H8"/>
    <mergeCell ref="A10:A11"/>
    <mergeCell ref="B10:B11"/>
    <mergeCell ref="C10:E10"/>
    <mergeCell ref="F10:H10"/>
    <mergeCell ref="B13:H13"/>
    <mergeCell ref="B14:H14"/>
    <mergeCell ref="B17:H17"/>
    <mergeCell ref="B18:H18"/>
    <mergeCell ref="B21:H21"/>
    <mergeCell ref="B22:H22"/>
    <mergeCell ref="B25:H25"/>
    <mergeCell ref="B26:H26"/>
    <mergeCell ref="B29:H29"/>
    <mergeCell ref="B30:H30"/>
    <mergeCell ref="B36:H36"/>
    <mergeCell ref="B37:H37"/>
    <mergeCell ref="B41:H41"/>
    <mergeCell ref="B42:H42"/>
    <mergeCell ref="B45:H45"/>
    <mergeCell ref="B46:H46"/>
    <mergeCell ref="C51:C52"/>
    <mergeCell ref="D51:D52"/>
    <mergeCell ref="E51:E52"/>
    <mergeCell ref="B54:H54"/>
    <mergeCell ref="B55:H55"/>
    <mergeCell ref="B58:H58"/>
    <mergeCell ref="B59:H59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10" workbookViewId="0">
      <pane xSplit="8" ySplit="14" topLeftCell="I239" activePane="bottomRight" state="frozen"/>
      <selection pane="topLeft" activeCell="A1" activeCellId="0" sqref="A1"/>
      <selection pane="topRight" activeCell="I1" activeCellId="0" sqref="I1"/>
      <selection pane="bottomLeft" activeCell="A239" activeCellId="0" sqref="A239"/>
      <selection pane="bottomRight" activeCell="I113" activeCellId="0" sqref="I1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40.13"/>
    <col collapsed="false" customWidth="true" hidden="false" outlineLevel="0" max="4" min="4" style="0" width="16.28"/>
    <col collapsed="false" customWidth="true" hidden="false" outlineLevel="0" max="6" min="5" style="0" width="5.85"/>
    <col collapsed="false" customWidth="true" hidden="false" outlineLevel="0" max="7" min="7" style="0" width="12.42"/>
    <col collapsed="false" customWidth="true" hidden="false" outlineLevel="0" max="8" min="8" style="0" width="4.7"/>
    <col collapsed="false" customWidth="true" hidden="false" outlineLevel="0" max="11" min="9" style="0" width="16.28"/>
    <col collapsed="false" customWidth="true" hidden="false" outlineLevel="0" max="12" min="12" style="0" width="17.14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5.28"/>
    <col collapsed="false" customWidth="true" hidden="false" outlineLevel="0" max="16" min="16" style="0" width="13.56"/>
  </cols>
  <sheetData>
    <row r="1" customFormat="false" ht="15.75" hidden="false" customHeight="false" outlineLevel="0" collapsed="false">
      <c r="J1" s="7" t="s">
        <v>207</v>
      </c>
      <c r="K1" s="8"/>
      <c r="L1" s="8"/>
      <c r="M1" s="8"/>
    </row>
    <row r="2" customFormat="false" ht="15.75" hidden="false" customHeight="false" outlineLevel="0" collapsed="false">
      <c r="J2" s="7" t="s">
        <v>1</v>
      </c>
      <c r="K2" s="9"/>
      <c r="L2" s="157"/>
      <c r="M2" s="157"/>
    </row>
    <row r="3" customFormat="false" ht="15.75" hidden="false" customHeight="true" outlineLevel="0" collapsed="false">
      <c r="J3" s="10" t="s">
        <v>227</v>
      </c>
      <c r="K3" s="10"/>
      <c r="L3" s="10"/>
      <c r="M3" s="10"/>
    </row>
    <row r="5" customFormat="false" ht="17.25" hidden="false" customHeight="true" outlineLevel="0" collapsed="false">
      <c r="I5" s="48"/>
      <c r="J5" s="49" t="s">
        <v>262</v>
      </c>
      <c r="K5" s="49"/>
      <c r="L5" s="49"/>
    </row>
    <row r="6" customFormat="false" ht="46.5" hidden="false" customHeight="true" outlineLevel="0" collapsed="false">
      <c r="I6" s="48"/>
      <c r="J6" s="49" t="s">
        <v>3</v>
      </c>
      <c r="K6" s="49"/>
      <c r="L6" s="49"/>
      <c r="M6" s="48"/>
    </row>
    <row r="7" customFormat="false" ht="15.75" hidden="false" customHeight="true" outlineLevel="0" collapsed="false">
      <c r="C7" s="51" t="s">
        <v>263</v>
      </c>
      <c r="D7" s="51"/>
      <c r="E7" s="51"/>
      <c r="F7" s="51"/>
      <c r="G7" s="51"/>
      <c r="H7" s="51"/>
      <c r="I7" s="51"/>
      <c r="J7" s="51"/>
      <c r="K7" s="51"/>
      <c r="L7" s="51"/>
    </row>
    <row r="8" customFormat="false" ht="14.45" hidden="false" customHeight="true" outlineLevel="0" collapsed="false">
      <c r="C8" s="51" t="s">
        <v>264</v>
      </c>
      <c r="D8" s="51"/>
      <c r="E8" s="51"/>
      <c r="F8" s="51"/>
      <c r="G8" s="51"/>
      <c r="H8" s="51"/>
      <c r="I8" s="51"/>
      <c r="J8" s="51"/>
      <c r="K8" s="51"/>
      <c r="L8" s="51"/>
    </row>
    <row r="10" customFormat="false" ht="13.5" hidden="false" customHeight="false" outlineLevel="0" collapsed="false">
      <c r="L10" s="0" t="s">
        <v>265</v>
      </c>
    </row>
    <row r="11" s="46" customFormat="true" ht="36" hidden="false" customHeight="true" outlineLevel="0" collapsed="false">
      <c r="A11" s="52" t="s">
        <v>6</v>
      </c>
      <c r="B11" s="53" t="s">
        <v>266</v>
      </c>
      <c r="C11" s="53" t="s">
        <v>267</v>
      </c>
      <c r="D11" s="53" t="s">
        <v>268</v>
      </c>
      <c r="E11" s="54" t="s">
        <v>269</v>
      </c>
      <c r="F11" s="54"/>
      <c r="G11" s="54"/>
      <c r="H11" s="54"/>
      <c r="I11" s="158" t="s">
        <v>270</v>
      </c>
      <c r="J11" s="158"/>
      <c r="K11" s="158"/>
      <c r="L11" s="158"/>
    </row>
    <row r="12" s="46" customFormat="true" ht="19.7" hidden="false" customHeight="true" outlineLevel="0" collapsed="false">
      <c r="A12" s="52"/>
      <c r="B12" s="53"/>
      <c r="C12" s="53"/>
      <c r="D12" s="53"/>
      <c r="E12" s="159" t="s">
        <v>271</v>
      </c>
      <c r="F12" s="159" t="s">
        <v>272</v>
      </c>
      <c r="G12" s="159" t="s">
        <v>273</v>
      </c>
      <c r="H12" s="159" t="s">
        <v>274</v>
      </c>
      <c r="I12" s="160" t="s">
        <v>15</v>
      </c>
      <c r="J12" s="160" t="s">
        <v>16</v>
      </c>
      <c r="K12" s="160" t="s">
        <v>17</v>
      </c>
      <c r="L12" s="161" t="s">
        <v>275</v>
      </c>
    </row>
    <row r="13" s="46" customFormat="true" ht="15.75" hidden="false" customHeight="true" outlineLevel="0" collapsed="false">
      <c r="A13" s="102" t="n">
        <v>1</v>
      </c>
      <c r="B13" s="162"/>
      <c r="C13" s="163" t="n">
        <v>2</v>
      </c>
      <c r="D13" s="163" t="n">
        <v>3</v>
      </c>
      <c r="E13" s="163" t="n">
        <v>4</v>
      </c>
      <c r="F13" s="163" t="n">
        <v>5</v>
      </c>
      <c r="G13" s="163" t="n">
        <v>6</v>
      </c>
      <c r="H13" s="163" t="n">
        <v>7</v>
      </c>
      <c r="I13" s="163" t="n">
        <v>8</v>
      </c>
      <c r="J13" s="163" t="n">
        <v>9</v>
      </c>
      <c r="K13" s="163" t="n">
        <v>10</v>
      </c>
      <c r="L13" s="164" t="n">
        <v>11</v>
      </c>
    </row>
    <row r="14" s="46" customFormat="true" ht="15" hidden="false" customHeight="true" outlineLevel="0" collapsed="false">
      <c r="A14" s="165" t="n">
        <v>1</v>
      </c>
      <c r="B14" s="166" t="s">
        <v>276</v>
      </c>
      <c r="C14" s="167" t="s">
        <v>277</v>
      </c>
      <c r="D14" s="168" t="s">
        <v>278</v>
      </c>
      <c r="E14" s="169" t="s">
        <v>279</v>
      </c>
      <c r="F14" s="169" t="s">
        <v>279</v>
      </c>
      <c r="G14" s="169" t="s">
        <v>279</v>
      </c>
      <c r="H14" s="169" t="s">
        <v>279</v>
      </c>
      <c r="I14" s="170" t="n">
        <f aca="false">I15+I16</f>
        <v>997958.26446</v>
      </c>
      <c r="J14" s="170" t="n">
        <f aca="false">J15+J16</f>
        <v>932084.83523</v>
      </c>
      <c r="K14" s="170" t="n">
        <f aca="false">K15+K16</f>
        <v>922199.72669</v>
      </c>
      <c r="L14" s="171" t="n">
        <f aca="false">L15+L16</f>
        <v>2852242.82638</v>
      </c>
      <c r="M14" s="172" t="n">
        <f aca="false">+I46+I77+I149+I159+I165</f>
        <v>45883.31126</v>
      </c>
      <c r="N14" s="172" t="n">
        <f aca="false">+J46+J77+J149+J159+J165</f>
        <v>37723.998</v>
      </c>
      <c r="O14" s="172" t="n">
        <f aca="false">+K46+K77+K149+K159+K165</f>
        <v>37723.998</v>
      </c>
      <c r="P14" s="173"/>
    </row>
    <row r="15" s="46" customFormat="true" ht="53.25" hidden="false" customHeight="true" outlineLevel="0" collapsed="false">
      <c r="A15" s="165"/>
      <c r="B15" s="166"/>
      <c r="C15" s="167"/>
      <c r="D15" s="174" t="s">
        <v>280</v>
      </c>
      <c r="E15" s="175" t="s">
        <v>281</v>
      </c>
      <c r="F15" s="176" t="s">
        <v>279</v>
      </c>
      <c r="G15" s="176" t="s">
        <v>279</v>
      </c>
      <c r="H15" s="176" t="s">
        <v>279</v>
      </c>
      <c r="I15" s="177" t="n">
        <f aca="false">I18+I140+I179+I191</f>
        <v>980173.54682</v>
      </c>
      <c r="J15" s="177" t="n">
        <f aca="false">J18+J140+J179+J191</f>
        <v>909159.53543</v>
      </c>
      <c r="K15" s="177" t="n">
        <f aca="false">K18+K140+K179+K191</f>
        <v>905649.92689</v>
      </c>
      <c r="L15" s="178" t="n">
        <f aca="false">L18+L140+L179+L191</f>
        <v>2794983.00914</v>
      </c>
      <c r="M15" s="179" t="n">
        <f aca="false">I14-M14</f>
        <v>952074.9532</v>
      </c>
      <c r="N15" s="179" t="n">
        <f aca="false">J14-N14</f>
        <v>894360.83723</v>
      </c>
      <c r="O15" s="179" t="n">
        <f aca="false">K14-O14</f>
        <v>884475.72869</v>
      </c>
      <c r="P15" s="173"/>
    </row>
    <row r="16" s="46" customFormat="true" ht="29.45" hidden="false" customHeight="true" outlineLevel="0" collapsed="false">
      <c r="A16" s="165"/>
      <c r="B16" s="166"/>
      <c r="C16" s="167"/>
      <c r="D16" s="174" t="s">
        <v>225</v>
      </c>
      <c r="E16" s="176" t="n">
        <v>162</v>
      </c>
      <c r="F16" s="176" t="s">
        <v>279</v>
      </c>
      <c r="G16" s="176" t="s">
        <v>279</v>
      </c>
      <c r="H16" s="176" t="s">
        <v>279</v>
      </c>
      <c r="I16" s="177" t="n">
        <f aca="false">I19+I141+I180+I192</f>
        <v>17784.71764</v>
      </c>
      <c r="J16" s="177" t="n">
        <f aca="false">J19+J141+J180+J192</f>
        <v>22925.2998</v>
      </c>
      <c r="K16" s="177" t="n">
        <f aca="false">K19+K141+K180+K192</f>
        <v>16549.7998</v>
      </c>
      <c r="L16" s="178" t="n">
        <f aca="false">L19+L141+L180+L192</f>
        <v>57259.81724</v>
      </c>
      <c r="M16" s="172"/>
      <c r="N16" s="172"/>
      <c r="O16" s="172"/>
      <c r="P16" s="172"/>
    </row>
    <row r="17" s="173" customFormat="true" ht="14.45" hidden="false" customHeight="true" outlineLevel="0" collapsed="false">
      <c r="A17" s="180" t="n">
        <v>2</v>
      </c>
      <c r="B17" s="181" t="s">
        <v>282</v>
      </c>
      <c r="C17" s="182" t="s">
        <v>283</v>
      </c>
      <c r="D17" s="183" t="s">
        <v>278</v>
      </c>
      <c r="E17" s="184" t="s">
        <v>279</v>
      </c>
      <c r="F17" s="184" t="s">
        <v>279</v>
      </c>
      <c r="G17" s="184" t="s">
        <v>279</v>
      </c>
      <c r="H17" s="184" t="s">
        <v>279</v>
      </c>
      <c r="I17" s="185" t="n">
        <f aca="false">I18+I19</f>
        <v>884127.93722</v>
      </c>
      <c r="J17" s="185" t="n">
        <f aca="false">J18+J19</f>
        <v>819583.85723</v>
      </c>
      <c r="K17" s="185" t="n">
        <f aca="false">K18+K19</f>
        <v>816774.43093</v>
      </c>
      <c r="L17" s="185" t="n">
        <f aca="false">L18+L19</f>
        <v>2520486.22538</v>
      </c>
      <c r="M17" s="186" t="n">
        <f aca="false">I17-I46-I77</f>
        <v>843542.31588</v>
      </c>
      <c r="N17" s="186" t="n">
        <f aca="false">J17-J46-J77</f>
        <v>785682.56723</v>
      </c>
      <c r="O17" s="186" t="n">
        <f aca="false">K17-K46-K77</f>
        <v>782873.14093</v>
      </c>
      <c r="P17" s="187" t="n">
        <f aca="false">O17+N17+M17</f>
        <v>2412098.02404</v>
      </c>
    </row>
    <row r="18" s="173" customFormat="true" ht="28.15" hidden="false" customHeight="true" outlineLevel="0" collapsed="false">
      <c r="A18" s="180"/>
      <c r="B18" s="181"/>
      <c r="C18" s="182"/>
      <c r="D18" s="188" t="s">
        <v>280</v>
      </c>
      <c r="E18" s="189" t="s">
        <v>281</v>
      </c>
      <c r="F18" s="184" t="s">
        <v>279</v>
      </c>
      <c r="G18" s="184" t="s">
        <v>279</v>
      </c>
      <c r="H18" s="184" t="s">
        <v>279</v>
      </c>
      <c r="I18" s="185" t="n">
        <f aca="false">I25+I31+I46+I51+I56+I60+I64+I69+I74+I77+I81+I86+I92+I95+I98+I102+I104+I107+I110+I114+I118+I138+I89+I34+I37+I122+I127+I132+I135</f>
        <v>884127.93722</v>
      </c>
      <c r="J18" s="185" t="n">
        <f aca="false">J25+J31+J46+J51+J56+J60+J64+J69+J74+J77+J81+J86+J92+J95+J98+J102+J104+J107+J110+J114+J118+J138+J89+J34+J37+J122+J127+J132+J135</f>
        <v>819583.85723</v>
      </c>
      <c r="K18" s="185" t="n">
        <f aca="false">K25+K31+K46+K51+K56+K60+K64+K69+K74+K77+K81+K86+K92+K95+K98+K102+K104+K107+K110+K114+K118+K138+K89+K34+K37+K122+K127+K132+K135</f>
        <v>816774.43093</v>
      </c>
      <c r="L18" s="185" t="n">
        <f aca="false">L25+L31+L46+L51+L56+L60+L64+L69+L74+L77+L81+L86+L92+L95+L98+L102+L104+L107+L110+L114+L118+L138+L89+L34+L37+L122+L127+L132+L135</f>
        <v>2520486.22538</v>
      </c>
    </row>
    <row r="19" s="173" customFormat="true" ht="25.5" hidden="false" customHeight="true" outlineLevel="0" collapsed="false">
      <c r="A19" s="180"/>
      <c r="B19" s="181"/>
      <c r="C19" s="182"/>
      <c r="D19" s="188" t="s">
        <v>225</v>
      </c>
      <c r="E19" s="184" t="n">
        <v>162</v>
      </c>
      <c r="F19" s="184" t="s">
        <v>279</v>
      </c>
      <c r="G19" s="184" t="s">
        <v>279</v>
      </c>
      <c r="H19" s="184" t="s">
        <v>279</v>
      </c>
      <c r="I19" s="185" t="n">
        <v>0</v>
      </c>
      <c r="J19" s="185" t="n">
        <v>0</v>
      </c>
      <c r="K19" s="185" t="n">
        <v>0</v>
      </c>
      <c r="L19" s="185" t="n">
        <v>0</v>
      </c>
    </row>
    <row r="20" s="46" customFormat="true" ht="13.15" hidden="false" customHeight="true" outlineLevel="0" collapsed="false">
      <c r="A20" s="190" t="n">
        <v>3</v>
      </c>
      <c r="B20" s="191" t="s">
        <v>284</v>
      </c>
      <c r="C20" s="192" t="s">
        <v>138</v>
      </c>
      <c r="D20" s="193" t="s">
        <v>280</v>
      </c>
      <c r="E20" s="175" t="s">
        <v>281</v>
      </c>
      <c r="F20" s="176" t="s">
        <v>285</v>
      </c>
      <c r="G20" s="175" t="s">
        <v>286</v>
      </c>
      <c r="H20" s="176" t="n">
        <v>611</v>
      </c>
      <c r="I20" s="194" t="n">
        <v>84704.96499</v>
      </c>
      <c r="J20" s="194" t="n">
        <v>79877.5</v>
      </c>
      <c r="K20" s="194" t="n">
        <v>76494.74</v>
      </c>
      <c r="L20" s="178" t="n">
        <f aca="false">SUM(I20:K20)</f>
        <v>241077.20499</v>
      </c>
    </row>
    <row r="21" s="46" customFormat="true" ht="13.15" hidden="false" customHeight="true" outlineLevel="0" collapsed="false">
      <c r="A21" s="190"/>
      <c r="B21" s="191"/>
      <c r="C21" s="192"/>
      <c r="D21" s="193"/>
      <c r="E21" s="175" t="s">
        <v>281</v>
      </c>
      <c r="F21" s="176" t="s">
        <v>285</v>
      </c>
      <c r="G21" s="175" t="s">
        <v>286</v>
      </c>
      <c r="H21" s="176" t="n">
        <v>612</v>
      </c>
      <c r="I21" s="194" t="n">
        <v>130</v>
      </c>
      <c r="J21" s="194" t="n">
        <v>0</v>
      </c>
      <c r="K21" s="194" t="n">
        <v>0</v>
      </c>
      <c r="L21" s="178" t="n">
        <f aca="false">SUM(I21:K21)</f>
        <v>130</v>
      </c>
    </row>
    <row r="22" s="46" customFormat="true" ht="13.15" hidden="false" customHeight="true" outlineLevel="0" collapsed="false">
      <c r="A22" s="190"/>
      <c r="B22" s="191"/>
      <c r="C22" s="192"/>
      <c r="D22" s="193"/>
      <c r="E22" s="175" t="s">
        <v>281</v>
      </c>
      <c r="F22" s="176" t="s">
        <v>285</v>
      </c>
      <c r="G22" s="175" t="s">
        <v>286</v>
      </c>
      <c r="H22" s="176" t="n">
        <v>621</v>
      </c>
      <c r="I22" s="194" t="n">
        <v>33352.24841</v>
      </c>
      <c r="J22" s="194" t="n">
        <v>30499.56</v>
      </c>
      <c r="K22" s="194" t="n">
        <v>29792.28</v>
      </c>
      <c r="L22" s="178" t="n">
        <f aca="false">SUM(I22:K22)</f>
        <v>93644.08841</v>
      </c>
    </row>
    <row r="23" s="46" customFormat="true" ht="13.15" hidden="false" customHeight="true" outlineLevel="0" collapsed="false">
      <c r="A23" s="190"/>
      <c r="B23" s="191"/>
      <c r="C23" s="192"/>
      <c r="D23" s="193"/>
      <c r="E23" s="175" t="s">
        <v>281</v>
      </c>
      <c r="F23" s="176" t="s">
        <v>285</v>
      </c>
      <c r="G23" s="175" t="s">
        <v>286</v>
      </c>
      <c r="H23" s="176" t="n">
        <v>622</v>
      </c>
      <c r="I23" s="194" t="n">
        <v>400</v>
      </c>
      <c r="J23" s="194" t="n">
        <v>0</v>
      </c>
      <c r="K23" s="194" t="n">
        <v>0</v>
      </c>
      <c r="L23" s="178" t="n">
        <f aca="false">SUM(I23:K23)</f>
        <v>400</v>
      </c>
    </row>
    <row r="24" s="46" customFormat="true" ht="13.15" hidden="false" customHeight="true" outlineLevel="0" collapsed="false">
      <c r="A24" s="190"/>
      <c r="B24" s="191"/>
      <c r="C24" s="192"/>
      <c r="D24" s="193"/>
      <c r="E24" s="175" t="s">
        <v>281</v>
      </c>
      <c r="F24" s="176" t="s">
        <v>285</v>
      </c>
      <c r="G24" s="175" t="s">
        <v>286</v>
      </c>
      <c r="H24" s="176" t="n">
        <v>853</v>
      </c>
      <c r="I24" s="194" t="n">
        <v>0</v>
      </c>
      <c r="J24" s="194" t="n">
        <v>0</v>
      </c>
      <c r="K24" s="194" t="n">
        <v>0</v>
      </c>
      <c r="L24" s="178" t="n">
        <f aca="false">SUM(I24:K24)</f>
        <v>0</v>
      </c>
    </row>
    <row r="25" s="46" customFormat="true" ht="13.15" hidden="false" customHeight="true" outlineLevel="0" collapsed="false">
      <c r="A25" s="190"/>
      <c r="B25" s="191"/>
      <c r="C25" s="192"/>
      <c r="D25" s="193"/>
      <c r="E25" s="195" t="s">
        <v>287</v>
      </c>
      <c r="F25" s="195"/>
      <c r="G25" s="195"/>
      <c r="H25" s="195"/>
      <c r="I25" s="196" t="n">
        <f aca="false">SUM(I20:I24)</f>
        <v>118587.2134</v>
      </c>
      <c r="J25" s="196" t="n">
        <f aca="false">SUM(J20:J24)</f>
        <v>110377.06</v>
      </c>
      <c r="K25" s="196" t="n">
        <f aca="false">SUM(K20:K24)</f>
        <v>106287.02</v>
      </c>
      <c r="L25" s="197" t="n">
        <f aca="false">SUM(L20:L24)</f>
        <v>335251.2934</v>
      </c>
      <c r="M25" s="172" t="n">
        <f aca="false">I25+I31+I34+I37</f>
        <v>198645.29383</v>
      </c>
      <c r="N25" s="172" t="n">
        <f aca="false">J25+J31+J34+J37</f>
        <v>180921.8976</v>
      </c>
      <c r="O25" s="172" t="n">
        <f aca="false">K25+K31+K34+K37</f>
        <v>173594.54384</v>
      </c>
    </row>
    <row r="26" s="46" customFormat="true" ht="13.15" hidden="false" customHeight="true" outlineLevel="0" collapsed="false">
      <c r="A26" s="190"/>
      <c r="B26" s="191"/>
      <c r="C26" s="192"/>
      <c r="D26" s="193"/>
      <c r="E26" s="175" t="s">
        <v>281</v>
      </c>
      <c r="F26" s="176" t="s">
        <v>288</v>
      </c>
      <c r="G26" s="175" t="s">
        <v>286</v>
      </c>
      <c r="H26" s="176" t="n">
        <v>611</v>
      </c>
      <c r="I26" s="194" t="n">
        <v>56329.12464</v>
      </c>
      <c r="J26" s="194" t="n">
        <v>51821.2136</v>
      </c>
      <c r="K26" s="194" t="n">
        <v>49290.80884</v>
      </c>
      <c r="L26" s="178" t="n">
        <f aca="false">SUM(I26:K26)</f>
        <v>157441.14708</v>
      </c>
    </row>
    <row r="27" s="46" customFormat="true" ht="13.15" hidden="false" customHeight="true" outlineLevel="0" collapsed="false">
      <c r="A27" s="190"/>
      <c r="B27" s="191"/>
      <c r="C27" s="192"/>
      <c r="D27" s="193"/>
      <c r="E27" s="175" t="s">
        <v>281</v>
      </c>
      <c r="F27" s="176" t="s">
        <v>288</v>
      </c>
      <c r="G27" s="175" t="s">
        <v>286</v>
      </c>
      <c r="H27" s="176" t="n">
        <v>612</v>
      </c>
      <c r="I27" s="194" t="n">
        <v>399.35725</v>
      </c>
      <c r="J27" s="194" t="n">
        <v>0</v>
      </c>
      <c r="K27" s="194" t="n">
        <v>0</v>
      </c>
      <c r="L27" s="178" t="n">
        <f aca="false">SUM(I27:K27)</f>
        <v>399.35725</v>
      </c>
    </row>
    <row r="28" s="46" customFormat="true" ht="13.15" hidden="false" customHeight="true" outlineLevel="0" collapsed="false">
      <c r="A28" s="190"/>
      <c r="B28" s="191"/>
      <c r="C28" s="192"/>
      <c r="D28" s="193"/>
      <c r="E28" s="175" t="s">
        <v>281</v>
      </c>
      <c r="F28" s="176" t="s">
        <v>288</v>
      </c>
      <c r="G28" s="175" t="s">
        <v>286</v>
      </c>
      <c r="H28" s="176" t="n">
        <v>621</v>
      </c>
      <c r="I28" s="194" t="n">
        <v>23057.7399</v>
      </c>
      <c r="J28" s="194" t="n">
        <v>18723.624</v>
      </c>
      <c r="K28" s="194" t="n">
        <v>18016.715</v>
      </c>
      <c r="L28" s="178" t="n">
        <f aca="false">SUM(I28:K28)</f>
        <v>59798.0789</v>
      </c>
    </row>
    <row r="29" s="46" customFormat="true" ht="13.15" hidden="false" customHeight="true" outlineLevel="0" collapsed="false">
      <c r="A29" s="190"/>
      <c r="B29" s="191"/>
      <c r="C29" s="192"/>
      <c r="D29" s="193"/>
      <c r="E29" s="175" t="s">
        <v>281</v>
      </c>
      <c r="F29" s="176" t="s">
        <v>288</v>
      </c>
      <c r="G29" s="175" t="s">
        <v>286</v>
      </c>
      <c r="H29" s="176" t="n">
        <v>622</v>
      </c>
      <c r="I29" s="194" t="n">
        <v>126.30864</v>
      </c>
      <c r="J29" s="194" t="n">
        <v>0</v>
      </c>
      <c r="K29" s="194" t="n">
        <v>0</v>
      </c>
      <c r="L29" s="178" t="n">
        <f aca="false">SUM(I29:K29)</f>
        <v>126.30864</v>
      </c>
    </row>
    <row r="30" s="46" customFormat="true" ht="13.15" hidden="false" customHeight="true" outlineLevel="0" collapsed="false">
      <c r="A30" s="190"/>
      <c r="B30" s="191"/>
      <c r="C30" s="192"/>
      <c r="D30" s="193"/>
      <c r="E30" s="175" t="s">
        <v>281</v>
      </c>
      <c r="F30" s="176" t="s">
        <v>288</v>
      </c>
      <c r="G30" s="175" t="s">
        <v>286</v>
      </c>
      <c r="H30" s="176" t="n">
        <v>853</v>
      </c>
      <c r="I30" s="194" t="n">
        <v>0</v>
      </c>
      <c r="J30" s="194" t="n">
        <v>0</v>
      </c>
      <c r="K30" s="194" t="n">
        <v>0</v>
      </c>
      <c r="L30" s="178" t="n">
        <f aca="false">SUM(I30:K30)</f>
        <v>0</v>
      </c>
    </row>
    <row r="31" s="46" customFormat="true" ht="13.15" hidden="false" customHeight="true" outlineLevel="0" collapsed="false">
      <c r="A31" s="190"/>
      <c r="B31" s="191"/>
      <c r="C31" s="192"/>
      <c r="D31" s="193"/>
      <c r="E31" s="195" t="s">
        <v>287</v>
      </c>
      <c r="F31" s="195"/>
      <c r="G31" s="195"/>
      <c r="H31" s="195"/>
      <c r="I31" s="196" t="n">
        <f aca="false">SUM(I26:I30)</f>
        <v>79912.53043</v>
      </c>
      <c r="J31" s="196" t="n">
        <f aca="false">SUM(J26:J30)</f>
        <v>70544.8376</v>
      </c>
      <c r="K31" s="196" t="n">
        <f aca="false">SUM(K26:K30)</f>
        <v>67307.52384</v>
      </c>
      <c r="L31" s="197" t="n">
        <f aca="false">SUM(L26:L30)</f>
        <v>217764.89187</v>
      </c>
    </row>
    <row r="32" s="46" customFormat="true" ht="13.15" hidden="false" customHeight="true" outlineLevel="0" collapsed="false">
      <c r="A32" s="190"/>
      <c r="B32" s="191"/>
      <c r="C32" s="192"/>
      <c r="D32" s="193"/>
      <c r="E32" s="175" t="s">
        <v>281</v>
      </c>
      <c r="F32" s="176" t="s">
        <v>289</v>
      </c>
      <c r="G32" s="175" t="s">
        <v>286</v>
      </c>
      <c r="H32" s="176" t="n">
        <v>611</v>
      </c>
      <c r="I32" s="194" t="n">
        <v>5.4</v>
      </c>
      <c r="J32" s="194" t="n">
        <v>0</v>
      </c>
      <c r="K32" s="194" t="n">
        <v>0</v>
      </c>
      <c r="L32" s="178" t="n">
        <f aca="false">SUM(I32:K32)</f>
        <v>5.4</v>
      </c>
    </row>
    <row r="33" s="46" customFormat="true" ht="13.15" hidden="false" customHeight="true" outlineLevel="0" collapsed="false">
      <c r="A33" s="190"/>
      <c r="B33" s="191"/>
      <c r="C33" s="192"/>
      <c r="D33" s="193"/>
      <c r="E33" s="175" t="s">
        <v>281</v>
      </c>
      <c r="F33" s="176" t="s">
        <v>289</v>
      </c>
      <c r="G33" s="175" t="s">
        <v>286</v>
      </c>
      <c r="H33" s="176" t="n">
        <v>621</v>
      </c>
      <c r="I33" s="194" t="n">
        <v>32.4</v>
      </c>
      <c r="J33" s="194" t="n">
        <v>0</v>
      </c>
      <c r="K33" s="194" t="n">
        <v>0</v>
      </c>
      <c r="L33" s="178" t="n">
        <f aca="false">SUM(I33:K33)</f>
        <v>32.4</v>
      </c>
    </row>
    <row r="34" s="46" customFormat="true" ht="13.15" hidden="false" customHeight="true" outlineLevel="0" collapsed="false">
      <c r="A34" s="190"/>
      <c r="B34" s="191"/>
      <c r="C34" s="192"/>
      <c r="D34" s="193"/>
      <c r="E34" s="195" t="s">
        <v>287</v>
      </c>
      <c r="F34" s="195"/>
      <c r="G34" s="195"/>
      <c r="H34" s="195"/>
      <c r="I34" s="196" t="n">
        <f aca="false">SUM(I32:I33)</f>
        <v>37.8</v>
      </c>
      <c r="J34" s="196" t="n">
        <f aca="false">SUM(J32:J33)</f>
        <v>0</v>
      </c>
      <c r="K34" s="196" t="n">
        <f aca="false">SUM(K32:K33)</f>
        <v>0</v>
      </c>
      <c r="L34" s="196" t="n">
        <f aca="false">SUM(L32:L33)</f>
        <v>37.8</v>
      </c>
    </row>
    <row r="35" s="46" customFormat="true" ht="13.15" hidden="false" customHeight="true" outlineLevel="0" collapsed="false">
      <c r="A35" s="190"/>
      <c r="B35" s="191"/>
      <c r="C35" s="192"/>
      <c r="D35" s="193"/>
      <c r="E35" s="175" t="s">
        <v>281</v>
      </c>
      <c r="F35" s="176" t="s">
        <v>290</v>
      </c>
      <c r="G35" s="175" t="s">
        <v>286</v>
      </c>
      <c r="H35" s="176" t="n">
        <v>611</v>
      </c>
      <c r="I35" s="194" t="n">
        <v>80.5</v>
      </c>
      <c r="J35" s="194" t="n">
        <v>0</v>
      </c>
      <c r="K35" s="194" t="n">
        <v>0</v>
      </c>
      <c r="L35" s="178" t="n">
        <f aca="false">SUM(I35:K35)</f>
        <v>80.5</v>
      </c>
    </row>
    <row r="36" s="46" customFormat="true" ht="13.15" hidden="false" customHeight="true" outlineLevel="0" collapsed="false">
      <c r="A36" s="190"/>
      <c r="B36" s="191"/>
      <c r="C36" s="192"/>
      <c r="D36" s="193"/>
      <c r="E36" s="175" t="s">
        <v>281</v>
      </c>
      <c r="F36" s="176" t="s">
        <v>290</v>
      </c>
      <c r="G36" s="175" t="s">
        <v>286</v>
      </c>
      <c r="H36" s="176" t="n">
        <v>621</v>
      </c>
      <c r="I36" s="194" t="n">
        <v>27.25</v>
      </c>
      <c r="J36" s="194" t="n">
        <v>0</v>
      </c>
      <c r="K36" s="194" t="n">
        <v>0</v>
      </c>
      <c r="L36" s="178" t="n">
        <f aca="false">SUM(I36:K36)</f>
        <v>27.25</v>
      </c>
    </row>
    <row r="37" s="46" customFormat="true" ht="13.15" hidden="false" customHeight="true" outlineLevel="0" collapsed="false">
      <c r="A37" s="190"/>
      <c r="B37" s="191"/>
      <c r="C37" s="192"/>
      <c r="D37" s="193"/>
      <c r="E37" s="195" t="s">
        <v>287</v>
      </c>
      <c r="F37" s="195"/>
      <c r="G37" s="195"/>
      <c r="H37" s="195"/>
      <c r="I37" s="196" t="n">
        <f aca="false">SUM(I35:I36)</f>
        <v>107.75</v>
      </c>
      <c r="J37" s="196" t="n">
        <f aca="false">SUM(J35:J36)</f>
        <v>0</v>
      </c>
      <c r="K37" s="196" t="n">
        <f aca="false">SUM(K35:K36)</f>
        <v>0</v>
      </c>
      <c r="L37" s="196" t="n">
        <f aca="false">SUM(L35:L36)</f>
        <v>107.75</v>
      </c>
      <c r="M37" s="172"/>
    </row>
    <row r="38" s="46" customFormat="true" ht="15" hidden="false" customHeight="true" outlineLevel="0" collapsed="false">
      <c r="A38" s="190"/>
      <c r="B38" s="191"/>
      <c r="C38" s="192"/>
      <c r="D38" s="193"/>
      <c r="E38" s="175" t="s">
        <v>281</v>
      </c>
      <c r="F38" s="176" t="s">
        <v>285</v>
      </c>
      <c r="G38" s="175" t="s">
        <v>291</v>
      </c>
      <c r="H38" s="176" t="s">
        <v>292</v>
      </c>
      <c r="I38" s="194" t="n">
        <v>29527.3</v>
      </c>
      <c r="J38" s="194" t="n">
        <v>27387.3</v>
      </c>
      <c r="K38" s="194" t="n">
        <v>27387.3</v>
      </c>
      <c r="L38" s="178" t="n">
        <f aca="false">SUM(I38:K38)</f>
        <v>84301.9</v>
      </c>
    </row>
    <row r="39" s="46" customFormat="true" ht="15" hidden="false" customHeight="true" outlineLevel="0" collapsed="false">
      <c r="A39" s="190"/>
      <c r="B39" s="191"/>
      <c r="C39" s="192"/>
      <c r="D39" s="193"/>
      <c r="E39" s="175" t="s">
        <v>281</v>
      </c>
      <c r="F39" s="176" t="s">
        <v>285</v>
      </c>
      <c r="G39" s="175" t="s">
        <v>291</v>
      </c>
      <c r="H39" s="176" t="s">
        <v>292</v>
      </c>
      <c r="I39" s="194" t="n">
        <v>2972.9154</v>
      </c>
      <c r="J39" s="194" t="n">
        <v>2800.92</v>
      </c>
      <c r="K39" s="194" t="n">
        <v>2800.92</v>
      </c>
      <c r="L39" s="178" t="n">
        <f aca="false">SUM(I39:K39)</f>
        <v>8574.7554</v>
      </c>
    </row>
    <row r="40" s="46" customFormat="true" ht="15" hidden="false" customHeight="true" outlineLevel="0" collapsed="false">
      <c r="A40" s="190"/>
      <c r="B40" s="191"/>
      <c r="C40" s="192"/>
      <c r="D40" s="193"/>
      <c r="E40" s="175" t="s">
        <v>281</v>
      </c>
      <c r="F40" s="176" t="s">
        <v>285</v>
      </c>
      <c r="G40" s="175" t="s">
        <v>291</v>
      </c>
      <c r="H40" s="176" t="s">
        <v>292</v>
      </c>
      <c r="I40" s="194" t="n">
        <v>0</v>
      </c>
      <c r="J40" s="194" t="n">
        <v>0</v>
      </c>
      <c r="K40" s="194" t="n">
        <v>0</v>
      </c>
      <c r="L40" s="178" t="n">
        <f aca="false">SUM(I40:K40)</f>
        <v>0</v>
      </c>
    </row>
    <row r="41" s="46" customFormat="true" ht="15" hidden="false" customHeight="true" outlineLevel="0" collapsed="false">
      <c r="A41" s="190"/>
      <c r="B41" s="191"/>
      <c r="C41" s="192"/>
      <c r="D41" s="193"/>
      <c r="E41" s="175" t="s">
        <v>281</v>
      </c>
      <c r="F41" s="176" t="s">
        <v>288</v>
      </c>
      <c r="G41" s="175" t="s">
        <v>291</v>
      </c>
      <c r="H41" s="176" t="s">
        <v>292</v>
      </c>
      <c r="I41" s="194" t="n">
        <v>4854.18003</v>
      </c>
      <c r="J41" s="194" t="n">
        <v>3196.65</v>
      </c>
      <c r="K41" s="194" t="n">
        <v>3196.65</v>
      </c>
      <c r="L41" s="178" t="n">
        <f aca="false">SUM(I41:K41)</f>
        <v>11247.48003</v>
      </c>
    </row>
    <row r="42" s="46" customFormat="true" ht="15" hidden="false" customHeight="true" outlineLevel="0" collapsed="false">
      <c r="A42" s="190"/>
      <c r="B42" s="191"/>
      <c r="C42" s="192"/>
      <c r="D42" s="193"/>
      <c r="E42" s="175" t="s">
        <v>281</v>
      </c>
      <c r="F42" s="176" t="s">
        <v>288</v>
      </c>
      <c r="G42" s="175" t="s">
        <v>291</v>
      </c>
      <c r="H42" s="176" t="s">
        <v>292</v>
      </c>
      <c r="I42" s="194" t="n">
        <f aca="false">10.215+44.46816</f>
        <v>54.68316</v>
      </c>
      <c r="J42" s="194" t="n">
        <v>0</v>
      </c>
      <c r="K42" s="194" t="n">
        <v>0</v>
      </c>
      <c r="L42" s="178" t="n">
        <f aca="false">SUM(I42:K42)</f>
        <v>54.68316</v>
      </c>
    </row>
    <row r="43" s="46" customFormat="true" ht="15" hidden="false" customHeight="true" outlineLevel="0" collapsed="false">
      <c r="A43" s="190"/>
      <c r="B43" s="191"/>
      <c r="C43" s="192"/>
      <c r="D43" s="193"/>
      <c r="E43" s="175" t="s">
        <v>281</v>
      </c>
      <c r="F43" s="176" t="s">
        <v>288</v>
      </c>
      <c r="G43" s="175" t="s">
        <v>291</v>
      </c>
      <c r="H43" s="176" t="s">
        <v>292</v>
      </c>
      <c r="I43" s="194" t="n">
        <v>1631.09477</v>
      </c>
      <c r="J43" s="194" t="n">
        <v>0</v>
      </c>
      <c r="K43" s="194" t="n">
        <v>0</v>
      </c>
      <c r="L43" s="178" t="n">
        <f aca="false">SUM(I43:K43)</f>
        <v>1631.09477</v>
      </c>
    </row>
    <row r="44" s="46" customFormat="true" ht="15" hidden="false" customHeight="true" outlineLevel="0" collapsed="false">
      <c r="A44" s="190"/>
      <c r="B44" s="191"/>
      <c r="C44" s="192"/>
      <c r="D44" s="193"/>
      <c r="E44" s="175" t="s">
        <v>281</v>
      </c>
      <c r="F44" s="176" t="s">
        <v>288</v>
      </c>
      <c r="G44" s="175" t="s">
        <v>291</v>
      </c>
      <c r="H44" s="176" t="s">
        <v>292</v>
      </c>
      <c r="I44" s="194" t="n">
        <f aca="false">197.5792+530.6511</f>
        <v>728.2303</v>
      </c>
      <c r="J44" s="194" t="n">
        <v>0</v>
      </c>
      <c r="K44" s="194" t="n">
        <v>0</v>
      </c>
      <c r="L44" s="178" t="n">
        <f aca="false">SUM(I44:K44)</f>
        <v>728.2303</v>
      </c>
    </row>
    <row r="45" s="46" customFormat="true" ht="15" hidden="false" customHeight="true" outlineLevel="0" collapsed="false">
      <c r="A45" s="190"/>
      <c r="B45" s="191"/>
      <c r="C45" s="192"/>
      <c r="D45" s="193"/>
      <c r="E45" s="175" t="s">
        <v>281</v>
      </c>
      <c r="F45" s="176" t="s">
        <v>289</v>
      </c>
      <c r="G45" s="175" t="s">
        <v>291</v>
      </c>
      <c r="H45" s="176" t="s">
        <v>292</v>
      </c>
      <c r="I45" s="194" t="n">
        <v>11.5</v>
      </c>
      <c r="J45" s="194" t="n">
        <v>0</v>
      </c>
      <c r="K45" s="194" t="n">
        <v>0</v>
      </c>
      <c r="L45" s="178" t="n">
        <f aca="false">SUM(I45:K45)</f>
        <v>11.5</v>
      </c>
    </row>
    <row r="46" s="46" customFormat="true" ht="15" hidden="false" customHeight="true" outlineLevel="0" collapsed="false">
      <c r="A46" s="190"/>
      <c r="B46" s="191"/>
      <c r="C46" s="192"/>
      <c r="D46" s="193"/>
      <c r="E46" s="195" t="s">
        <v>287</v>
      </c>
      <c r="F46" s="195"/>
      <c r="G46" s="195"/>
      <c r="H46" s="195"/>
      <c r="I46" s="198" t="n">
        <f aca="false">SUM(I38:I45)</f>
        <v>39779.90366</v>
      </c>
      <c r="J46" s="196" t="n">
        <f aca="false">SUM(J38:J45)</f>
        <v>33384.87</v>
      </c>
      <c r="K46" s="196" t="n">
        <f aca="false">SUM(K38:K45)</f>
        <v>33384.87</v>
      </c>
      <c r="L46" s="196" t="n">
        <f aca="false">SUM(L38:L45)</f>
        <v>106549.64366</v>
      </c>
    </row>
    <row r="47" s="46" customFormat="true" ht="16.5" hidden="false" customHeight="true" outlineLevel="0" collapsed="false">
      <c r="A47" s="190" t="n">
        <v>4</v>
      </c>
      <c r="B47" s="191" t="s">
        <v>293</v>
      </c>
      <c r="C47" s="199" t="s">
        <v>147</v>
      </c>
      <c r="D47" s="200" t="s">
        <v>280</v>
      </c>
      <c r="E47" s="175" t="s">
        <v>281</v>
      </c>
      <c r="F47" s="176" t="s">
        <v>285</v>
      </c>
      <c r="G47" s="175" t="s">
        <v>294</v>
      </c>
      <c r="H47" s="176" t="n">
        <v>611</v>
      </c>
      <c r="I47" s="201" t="n">
        <v>56986.1</v>
      </c>
      <c r="J47" s="201" t="n">
        <v>58176.1</v>
      </c>
      <c r="K47" s="201" t="n">
        <v>58176.1</v>
      </c>
      <c r="L47" s="178" t="n">
        <f aca="false">SUM(I47:K47)</f>
        <v>173338.3</v>
      </c>
    </row>
    <row r="48" s="46" customFormat="true" ht="16.5" hidden="false" customHeight="true" outlineLevel="0" collapsed="false">
      <c r="A48" s="190"/>
      <c r="B48" s="191"/>
      <c r="C48" s="199"/>
      <c r="D48" s="200"/>
      <c r="E48" s="175" t="s">
        <v>281</v>
      </c>
      <c r="F48" s="176" t="s">
        <v>285</v>
      </c>
      <c r="G48" s="175" t="s">
        <v>294</v>
      </c>
      <c r="H48" s="176" t="n">
        <v>612</v>
      </c>
      <c r="I48" s="201" t="n">
        <v>0</v>
      </c>
      <c r="J48" s="201" t="n">
        <v>0</v>
      </c>
      <c r="K48" s="201" t="n">
        <v>0</v>
      </c>
      <c r="L48" s="178" t="n">
        <f aca="false">SUM(I48:K48)</f>
        <v>0</v>
      </c>
    </row>
    <row r="49" s="46" customFormat="true" ht="22.5" hidden="false" customHeight="true" outlineLevel="0" collapsed="false">
      <c r="A49" s="190"/>
      <c r="B49" s="191"/>
      <c r="C49" s="199"/>
      <c r="D49" s="200"/>
      <c r="E49" s="175" t="s">
        <v>281</v>
      </c>
      <c r="F49" s="176" t="s">
        <v>285</v>
      </c>
      <c r="G49" s="175" t="s">
        <v>294</v>
      </c>
      <c r="H49" s="176" t="n">
        <v>621</v>
      </c>
      <c r="I49" s="201" t="n">
        <v>22482.22</v>
      </c>
      <c r="J49" s="201" t="n">
        <v>18745.4</v>
      </c>
      <c r="K49" s="201" t="n">
        <v>18745.4</v>
      </c>
      <c r="L49" s="178" t="n">
        <f aca="false">SUM(I49:K49)</f>
        <v>59973.02</v>
      </c>
    </row>
    <row r="50" s="46" customFormat="true" ht="22.5" hidden="false" customHeight="true" outlineLevel="0" collapsed="false">
      <c r="A50" s="190"/>
      <c r="B50" s="191"/>
      <c r="C50" s="199"/>
      <c r="D50" s="200"/>
      <c r="E50" s="175" t="s">
        <v>281</v>
      </c>
      <c r="F50" s="176" t="s">
        <v>285</v>
      </c>
      <c r="G50" s="175" t="s">
        <v>294</v>
      </c>
      <c r="H50" s="176" t="n">
        <v>622</v>
      </c>
      <c r="I50" s="201" t="n">
        <v>0</v>
      </c>
      <c r="J50" s="201" t="n">
        <v>0</v>
      </c>
      <c r="K50" s="201" t="n">
        <v>0</v>
      </c>
      <c r="L50" s="178" t="n">
        <f aca="false">SUM(I50:K50)</f>
        <v>0</v>
      </c>
    </row>
    <row r="51" s="46" customFormat="true" ht="16.5" hidden="false" customHeight="true" outlineLevel="0" collapsed="false">
      <c r="A51" s="190"/>
      <c r="B51" s="191"/>
      <c r="C51" s="199"/>
      <c r="D51" s="200"/>
      <c r="E51" s="195" t="s">
        <v>287</v>
      </c>
      <c r="F51" s="195"/>
      <c r="G51" s="195"/>
      <c r="H51" s="195"/>
      <c r="I51" s="196" t="n">
        <f aca="false">SUM(I47:I50)</f>
        <v>79468.32</v>
      </c>
      <c r="J51" s="196" t="n">
        <f aca="false">SUM(J47:J50)</f>
        <v>76921.5</v>
      </c>
      <c r="K51" s="196" t="n">
        <f aca="false">SUM(K47:K50)</f>
        <v>76921.5</v>
      </c>
      <c r="L51" s="197" t="n">
        <f aca="false">SUM(L47:L50)</f>
        <v>233311.32</v>
      </c>
    </row>
    <row r="52" s="46" customFormat="true" ht="18.95" hidden="false" customHeight="true" outlineLevel="0" collapsed="false">
      <c r="A52" s="190" t="n">
        <v>5</v>
      </c>
      <c r="B52" s="191" t="s">
        <v>295</v>
      </c>
      <c r="C52" s="199" t="s">
        <v>160</v>
      </c>
      <c r="D52" s="200" t="s">
        <v>280</v>
      </c>
      <c r="E52" s="175" t="s">
        <v>281</v>
      </c>
      <c r="F52" s="176" t="s">
        <v>288</v>
      </c>
      <c r="G52" s="175" t="s">
        <v>296</v>
      </c>
      <c r="H52" s="202" t="n">
        <v>611</v>
      </c>
      <c r="I52" s="203" t="n">
        <v>30106.21</v>
      </c>
      <c r="J52" s="203" t="n">
        <v>29489.8</v>
      </c>
      <c r="K52" s="203" t="n">
        <v>29489.8</v>
      </c>
      <c r="L52" s="178" t="n">
        <f aca="false">SUM(I52:K52)</f>
        <v>89085.81</v>
      </c>
    </row>
    <row r="53" s="46" customFormat="true" ht="18.95" hidden="false" customHeight="true" outlineLevel="0" collapsed="false">
      <c r="A53" s="190"/>
      <c r="B53" s="191"/>
      <c r="C53" s="199"/>
      <c r="D53" s="200"/>
      <c r="E53" s="175" t="s">
        <v>281</v>
      </c>
      <c r="F53" s="176" t="s">
        <v>288</v>
      </c>
      <c r="G53" s="175" t="s">
        <v>296</v>
      </c>
      <c r="H53" s="202" t="n">
        <v>612</v>
      </c>
      <c r="I53" s="203" t="n">
        <v>0</v>
      </c>
      <c r="J53" s="203" t="n">
        <v>0</v>
      </c>
      <c r="K53" s="203" t="n">
        <v>0</v>
      </c>
      <c r="L53" s="178" t="n">
        <f aca="false">SUM(I53:K53)</f>
        <v>0</v>
      </c>
    </row>
    <row r="54" s="46" customFormat="true" ht="18.95" hidden="false" customHeight="true" outlineLevel="0" collapsed="false">
      <c r="A54" s="190"/>
      <c r="B54" s="191"/>
      <c r="C54" s="199"/>
      <c r="D54" s="200"/>
      <c r="E54" s="175" t="s">
        <v>281</v>
      </c>
      <c r="F54" s="176" t="s">
        <v>288</v>
      </c>
      <c r="G54" s="175" t="s">
        <v>296</v>
      </c>
      <c r="H54" s="202" t="n">
        <v>621</v>
      </c>
      <c r="I54" s="203" t="n">
        <v>14655.9</v>
      </c>
      <c r="J54" s="203" t="n">
        <v>14565.5</v>
      </c>
      <c r="K54" s="203" t="n">
        <v>14565.5</v>
      </c>
      <c r="L54" s="178" t="n">
        <f aca="false">SUM(I54:K54)</f>
        <v>43786.9</v>
      </c>
    </row>
    <row r="55" s="46" customFormat="true" ht="18.95" hidden="false" customHeight="true" outlineLevel="0" collapsed="false">
      <c r="A55" s="190"/>
      <c r="B55" s="191"/>
      <c r="C55" s="199"/>
      <c r="D55" s="200"/>
      <c r="E55" s="175" t="s">
        <v>281</v>
      </c>
      <c r="F55" s="176" t="s">
        <v>288</v>
      </c>
      <c r="G55" s="175" t="s">
        <v>296</v>
      </c>
      <c r="H55" s="202" t="n">
        <v>622</v>
      </c>
      <c r="I55" s="203" t="n">
        <v>0</v>
      </c>
      <c r="J55" s="203" t="n">
        <v>0</v>
      </c>
      <c r="K55" s="203" t="n">
        <v>0</v>
      </c>
      <c r="L55" s="178" t="n">
        <f aca="false">SUM(I55:K55)</f>
        <v>0</v>
      </c>
    </row>
    <row r="56" s="46" customFormat="true" ht="15" hidden="false" customHeight="true" outlineLevel="0" collapsed="false">
      <c r="A56" s="190"/>
      <c r="B56" s="191"/>
      <c r="C56" s="199"/>
      <c r="D56" s="200"/>
      <c r="E56" s="195" t="s">
        <v>287</v>
      </c>
      <c r="F56" s="195"/>
      <c r="G56" s="195"/>
      <c r="H56" s="195"/>
      <c r="I56" s="196" t="n">
        <f aca="false">SUM(I52:I55)</f>
        <v>44762.11</v>
      </c>
      <c r="J56" s="196" t="n">
        <f aca="false">SUM(J52:J55)</f>
        <v>44055.3</v>
      </c>
      <c r="K56" s="196" t="n">
        <f aca="false">SUM(K52:K55)</f>
        <v>44055.3</v>
      </c>
      <c r="L56" s="196" t="n">
        <f aca="false">SUM(L52:L55)</f>
        <v>132872.71</v>
      </c>
    </row>
    <row r="57" s="46" customFormat="true" ht="12.75" hidden="false" customHeight="true" outlineLevel="0" collapsed="false">
      <c r="A57" s="190" t="n">
        <v>6</v>
      </c>
      <c r="B57" s="191" t="s">
        <v>297</v>
      </c>
      <c r="C57" s="66" t="s">
        <v>298</v>
      </c>
      <c r="D57" s="204" t="s">
        <v>280</v>
      </c>
      <c r="E57" s="175" t="s">
        <v>281</v>
      </c>
      <c r="F57" s="176" t="s">
        <v>285</v>
      </c>
      <c r="G57" s="175" t="s">
        <v>299</v>
      </c>
      <c r="H57" s="176" t="n">
        <v>244</v>
      </c>
      <c r="I57" s="205"/>
      <c r="J57" s="205"/>
      <c r="K57" s="205"/>
      <c r="L57" s="178" t="n">
        <f aca="false">SUM(I57:K57)</f>
        <v>0</v>
      </c>
    </row>
    <row r="58" s="46" customFormat="true" ht="36.75" hidden="false" customHeight="true" outlineLevel="0" collapsed="false">
      <c r="A58" s="190"/>
      <c r="B58" s="191"/>
      <c r="C58" s="66"/>
      <c r="D58" s="204"/>
      <c r="E58" s="206" t="s">
        <v>281</v>
      </c>
      <c r="F58" s="202" t="s">
        <v>285</v>
      </c>
      <c r="G58" s="206" t="s">
        <v>299</v>
      </c>
      <c r="H58" s="202" t="n">
        <v>611</v>
      </c>
      <c r="I58" s="207" t="n">
        <v>1815.8</v>
      </c>
      <c r="J58" s="207" t="n">
        <v>1815.8</v>
      </c>
      <c r="K58" s="207" t="n">
        <v>1815.8</v>
      </c>
      <c r="L58" s="208" t="n">
        <f aca="false">SUM(I58:K58)</f>
        <v>5447.4</v>
      </c>
    </row>
    <row r="59" s="46" customFormat="true" ht="35.25" hidden="false" customHeight="true" outlineLevel="0" collapsed="false">
      <c r="A59" s="190"/>
      <c r="B59" s="191"/>
      <c r="C59" s="66"/>
      <c r="D59" s="204"/>
      <c r="E59" s="206" t="s">
        <v>281</v>
      </c>
      <c r="F59" s="202" t="s">
        <v>285</v>
      </c>
      <c r="G59" s="206" t="s">
        <v>299</v>
      </c>
      <c r="H59" s="202" t="n">
        <v>621</v>
      </c>
      <c r="I59" s="207" t="n">
        <v>280.8</v>
      </c>
      <c r="J59" s="207" t="n">
        <v>280.8</v>
      </c>
      <c r="K59" s="207" t="n">
        <v>280.8</v>
      </c>
      <c r="L59" s="208" t="n">
        <f aca="false">SUM(I59:K59)</f>
        <v>842.4</v>
      </c>
    </row>
    <row r="60" s="46" customFormat="true" ht="18.75" hidden="false" customHeight="true" outlineLevel="0" collapsed="false">
      <c r="A60" s="190"/>
      <c r="B60" s="191"/>
      <c r="C60" s="66"/>
      <c r="D60" s="204"/>
      <c r="E60" s="195" t="s">
        <v>287</v>
      </c>
      <c r="F60" s="195"/>
      <c r="G60" s="195"/>
      <c r="H60" s="195"/>
      <c r="I60" s="209" t="n">
        <f aca="false">SUM(I57:I59)</f>
        <v>2096.6</v>
      </c>
      <c r="J60" s="209" t="n">
        <f aca="false">SUM(J57:J59)</f>
        <v>2096.6</v>
      </c>
      <c r="K60" s="209" t="n">
        <f aca="false">SUM(K57:K59)</f>
        <v>2096.6</v>
      </c>
      <c r="L60" s="210" t="n">
        <f aca="false">SUM(L57:L59)</f>
        <v>6289.8</v>
      </c>
    </row>
    <row r="61" s="46" customFormat="true" ht="18.4" hidden="false" customHeight="true" outlineLevel="0" collapsed="false">
      <c r="A61" s="190" t="n">
        <v>7</v>
      </c>
      <c r="B61" s="191" t="s">
        <v>300</v>
      </c>
      <c r="C61" s="66" t="s">
        <v>301</v>
      </c>
      <c r="D61" s="204" t="s">
        <v>280</v>
      </c>
      <c r="E61" s="175" t="s">
        <v>281</v>
      </c>
      <c r="F61" s="176" t="s">
        <v>302</v>
      </c>
      <c r="G61" s="175" t="s">
        <v>303</v>
      </c>
      <c r="H61" s="176" t="n">
        <v>611</v>
      </c>
      <c r="I61" s="205" t="n">
        <v>160753.223</v>
      </c>
      <c r="J61" s="205" t="n">
        <v>149046.3</v>
      </c>
      <c r="K61" s="205" t="n">
        <v>149046.3</v>
      </c>
      <c r="L61" s="178" t="n">
        <f aca="false">SUM(I61:K61)</f>
        <v>458845.823</v>
      </c>
    </row>
    <row r="62" s="46" customFormat="true" ht="18.4" hidden="false" customHeight="true" outlineLevel="0" collapsed="false">
      <c r="A62" s="190"/>
      <c r="B62" s="191"/>
      <c r="C62" s="66"/>
      <c r="D62" s="204"/>
      <c r="E62" s="175" t="s">
        <v>281</v>
      </c>
      <c r="F62" s="176" t="s">
        <v>302</v>
      </c>
      <c r="G62" s="175" t="s">
        <v>303</v>
      </c>
      <c r="H62" s="176" t="n">
        <v>621</v>
      </c>
      <c r="I62" s="205" t="n">
        <v>74549.357</v>
      </c>
      <c r="J62" s="205" t="n">
        <v>68090.7</v>
      </c>
      <c r="K62" s="205" t="n">
        <v>68090.7</v>
      </c>
      <c r="L62" s="178" t="n">
        <f aca="false">SUM(I62:K62)</f>
        <v>210730.757</v>
      </c>
    </row>
    <row r="63" s="46" customFormat="true" ht="18.4" hidden="false" customHeight="true" outlineLevel="0" collapsed="false">
      <c r="A63" s="190"/>
      <c r="B63" s="191"/>
      <c r="C63" s="66"/>
      <c r="D63" s="204"/>
      <c r="E63" s="175" t="s">
        <v>281</v>
      </c>
      <c r="F63" s="176" t="s">
        <v>302</v>
      </c>
      <c r="G63" s="175" t="s">
        <v>303</v>
      </c>
      <c r="H63" s="176" t="n">
        <v>622</v>
      </c>
      <c r="I63" s="205" t="n">
        <v>0</v>
      </c>
      <c r="J63" s="205" t="n">
        <v>0</v>
      </c>
      <c r="K63" s="205" t="n">
        <v>0</v>
      </c>
      <c r="L63" s="178" t="n">
        <f aca="false">SUM(I63:K63)</f>
        <v>0</v>
      </c>
    </row>
    <row r="64" s="46" customFormat="true" ht="18.4" hidden="false" customHeight="true" outlineLevel="0" collapsed="false">
      <c r="A64" s="190"/>
      <c r="B64" s="191"/>
      <c r="C64" s="66"/>
      <c r="D64" s="204"/>
      <c r="E64" s="195" t="s">
        <v>287</v>
      </c>
      <c r="F64" s="195"/>
      <c r="G64" s="195"/>
      <c r="H64" s="195"/>
      <c r="I64" s="196" t="n">
        <f aca="false">I61+I62+I63</f>
        <v>235302.58</v>
      </c>
      <c r="J64" s="196" t="n">
        <f aca="false">J61+J62+J63</f>
        <v>217137</v>
      </c>
      <c r="K64" s="196" t="n">
        <f aca="false">K61+K62+K63</f>
        <v>217137</v>
      </c>
      <c r="L64" s="196" t="n">
        <f aca="false">L61+L62+L63</f>
        <v>669576.58</v>
      </c>
    </row>
    <row r="65" s="46" customFormat="true" ht="18.4" hidden="false" customHeight="true" outlineLevel="0" collapsed="false">
      <c r="A65" s="190"/>
      <c r="B65" s="191"/>
      <c r="C65" s="66"/>
      <c r="D65" s="204"/>
      <c r="E65" s="175" t="s">
        <v>281</v>
      </c>
      <c r="F65" s="176" t="s">
        <v>304</v>
      </c>
      <c r="G65" s="175" t="s">
        <v>303</v>
      </c>
      <c r="H65" s="176" t="n">
        <v>611</v>
      </c>
      <c r="I65" s="205" t="n">
        <v>12916.32</v>
      </c>
      <c r="J65" s="205" t="n">
        <v>12795.6</v>
      </c>
      <c r="K65" s="205" t="n">
        <v>12795.6</v>
      </c>
      <c r="L65" s="178" t="n">
        <f aca="false">SUM(I65:K65)</f>
        <v>38507.52</v>
      </c>
    </row>
    <row r="66" s="46" customFormat="true" ht="18.4" hidden="false" customHeight="true" outlineLevel="0" collapsed="false">
      <c r="A66" s="190"/>
      <c r="B66" s="191"/>
      <c r="C66" s="66"/>
      <c r="D66" s="204"/>
      <c r="E66" s="175" t="s">
        <v>281</v>
      </c>
      <c r="F66" s="176" t="s">
        <v>304</v>
      </c>
      <c r="G66" s="175" t="s">
        <v>303</v>
      </c>
      <c r="H66" s="176" t="n">
        <v>612</v>
      </c>
      <c r="I66" s="205" t="n">
        <v>0</v>
      </c>
      <c r="J66" s="205" t="n">
        <v>0</v>
      </c>
      <c r="K66" s="205" t="n">
        <v>0</v>
      </c>
      <c r="L66" s="178" t="n">
        <f aca="false">SUM(I66:K66)</f>
        <v>0</v>
      </c>
    </row>
    <row r="67" s="46" customFormat="true" ht="18.4" hidden="false" customHeight="true" outlineLevel="0" collapsed="false">
      <c r="A67" s="190"/>
      <c r="B67" s="191"/>
      <c r="C67" s="66"/>
      <c r="D67" s="204"/>
      <c r="E67" s="175" t="s">
        <v>281</v>
      </c>
      <c r="F67" s="176" t="s">
        <v>304</v>
      </c>
      <c r="G67" s="175" t="s">
        <v>303</v>
      </c>
      <c r="H67" s="176" t="n">
        <v>621</v>
      </c>
      <c r="I67" s="205" t="n">
        <v>4128.58</v>
      </c>
      <c r="J67" s="205" t="n">
        <v>3962.8</v>
      </c>
      <c r="K67" s="205" t="n">
        <v>3962.8</v>
      </c>
      <c r="L67" s="178" t="n">
        <f aca="false">SUM(I67:K67)</f>
        <v>12054.18</v>
      </c>
    </row>
    <row r="68" s="46" customFormat="true" ht="18.4" hidden="false" customHeight="true" outlineLevel="0" collapsed="false">
      <c r="A68" s="190"/>
      <c r="B68" s="191"/>
      <c r="C68" s="66"/>
      <c r="D68" s="204"/>
      <c r="E68" s="175" t="s">
        <v>281</v>
      </c>
      <c r="F68" s="176" t="s">
        <v>304</v>
      </c>
      <c r="G68" s="175" t="s">
        <v>303</v>
      </c>
      <c r="H68" s="176" t="n">
        <v>622</v>
      </c>
      <c r="I68" s="205" t="n">
        <v>0</v>
      </c>
      <c r="J68" s="205" t="n">
        <v>0</v>
      </c>
      <c r="K68" s="205" t="n">
        <v>0</v>
      </c>
      <c r="L68" s="178" t="n">
        <f aca="false">SUM(I68:K68)</f>
        <v>0</v>
      </c>
    </row>
    <row r="69" s="46" customFormat="true" ht="13.7" hidden="false" customHeight="true" outlineLevel="0" collapsed="false">
      <c r="A69" s="190"/>
      <c r="B69" s="191"/>
      <c r="C69" s="66"/>
      <c r="D69" s="204"/>
      <c r="E69" s="195" t="s">
        <v>287</v>
      </c>
      <c r="F69" s="195"/>
      <c r="G69" s="195"/>
      <c r="H69" s="195"/>
      <c r="I69" s="196" t="n">
        <f aca="false">I65+I67+I68+I66</f>
        <v>17044.9</v>
      </c>
      <c r="J69" s="196" t="n">
        <f aca="false">J65+J67+J68+J66</f>
        <v>16758.4</v>
      </c>
      <c r="K69" s="196" t="n">
        <f aca="false">K65+K67+K68+K66</f>
        <v>16758.4</v>
      </c>
      <c r="L69" s="196" t="n">
        <f aca="false">L65+L67+L68+L66</f>
        <v>50561.7</v>
      </c>
    </row>
    <row r="70" s="46" customFormat="true" ht="15.75" hidden="false" customHeight="true" outlineLevel="0" collapsed="false">
      <c r="A70" s="190" t="n">
        <v>8</v>
      </c>
      <c r="B70" s="191" t="s">
        <v>305</v>
      </c>
      <c r="C70" s="199" t="s">
        <v>306</v>
      </c>
      <c r="D70" s="204" t="s">
        <v>280</v>
      </c>
      <c r="E70" s="175" t="s">
        <v>281</v>
      </c>
      <c r="F70" s="176" t="s">
        <v>285</v>
      </c>
      <c r="G70" s="175" t="s">
        <v>307</v>
      </c>
      <c r="H70" s="176" t="n">
        <v>611</v>
      </c>
      <c r="I70" s="194" t="n">
        <v>122355.557</v>
      </c>
      <c r="J70" s="194" t="n">
        <v>113716.8</v>
      </c>
      <c r="K70" s="194" t="n">
        <v>113716.8</v>
      </c>
      <c r="L70" s="178" t="n">
        <f aca="false">SUM(I70:K70)</f>
        <v>349789.157</v>
      </c>
    </row>
    <row r="71" s="46" customFormat="true" ht="15.75" hidden="false" customHeight="true" outlineLevel="0" collapsed="false">
      <c r="A71" s="190"/>
      <c r="B71" s="191"/>
      <c r="C71" s="199"/>
      <c r="D71" s="204"/>
      <c r="E71" s="175" t="s">
        <v>281</v>
      </c>
      <c r="F71" s="176" t="s">
        <v>285</v>
      </c>
      <c r="G71" s="175" t="s">
        <v>307</v>
      </c>
      <c r="H71" s="176" t="n">
        <v>612</v>
      </c>
      <c r="I71" s="194" t="n">
        <v>0</v>
      </c>
      <c r="J71" s="194" t="n">
        <v>0</v>
      </c>
      <c r="K71" s="194" t="n">
        <v>0</v>
      </c>
      <c r="L71" s="178" t="n">
        <f aca="false">SUM(I71:K71)</f>
        <v>0</v>
      </c>
    </row>
    <row r="72" s="46" customFormat="true" ht="15.75" hidden="false" customHeight="true" outlineLevel="0" collapsed="false">
      <c r="A72" s="190"/>
      <c r="B72" s="191"/>
      <c r="C72" s="199"/>
      <c r="D72" s="204"/>
      <c r="E72" s="175" t="s">
        <v>281</v>
      </c>
      <c r="F72" s="176" t="s">
        <v>285</v>
      </c>
      <c r="G72" s="175" t="s">
        <v>307</v>
      </c>
      <c r="H72" s="176" t="n">
        <v>621</v>
      </c>
      <c r="I72" s="194" t="n">
        <v>47641.423</v>
      </c>
      <c r="J72" s="194" t="n">
        <v>42507.1</v>
      </c>
      <c r="K72" s="194" t="n">
        <v>42507.1</v>
      </c>
      <c r="L72" s="178" t="n">
        <f aca="false">SUM(I72:K72)</f>
        <v>132655.623</v>
      </c>
    </row>
    <row r="73" s="46" customFormat="true" ht="15.75" hidden="false" customHeight="true" outlineLevel="0" collapsed="false">
      <c r="A73" s="190"/>
      <c r="B73" s="191"/>
      <c r="C73" s="199"/>
      <c r="D73" s="204"/>
      <c r="E73" s="175" t="s">
        <v>281</v>
      </c>
      <c r="F73" s="176" t="s">
        <v>285</v>
      </c>
      <c r="G73" s="175" t="s">
        <v>307</v>
      </c>
      <c r="H73" s="176" t="n">
        <v>622</v>
      </c>
      <c r="I73" s="177" t="n">
        <v>0</v>
      </c>
      <c r="J73" s="177" t="n">
        <v>0</v>
      </c>
      <c r="K73" s="177" t="n">
        <v>0</v>
      </c>
      <c r="L73" s="178" t="n">
        <f aca="false">SUM(I73:K73)</f>
        <v>0</v>
      </c>
    </row>
    <row r="74" s="46" customFormat="true" ht="15.75" hidden="false" customHeight="true" outlineLevel="0" collapsed="false">
      <c r="A74" s="190"/>
      <c r="B74" s="191"/>
      <c r="C74" s="199"/>
      <c r="D74" s="204"/>
      <c r="E74" s="195" t="s">
        <v>287</v>
      </c>
      <c r="F74" s="195"/>
      <c r="G74" s="195"/>
      <c r="H74" s="195"/>
      <c r="I74" s="196" t="n">
        <f aca="false">SUM(I70:I73)</f>
        <v>169996.98</v>
      </c>
      <c r="J74" s="196" t="n">
        <f aca="false">SUM(J70:J73)</f>
        <v>156223.9</v>
      </c>
      <c r="K74" s="196" t="n">
        <f aca="false">SUM(K70:K73)</f>
        <v>156223.9</v>
      </c>
      <c r="L74" s="197" t="n">
        <f aca="false">SUM(L70:L73)</f>
        <v>482444.78</v>
      </c>
    </row>
    <row r="75" s="46" customFormat="true" ht="19.5" hidden="false" customHeight="true" outlineLevel="0" collapsed="false">
      <c r="A75" s="190" t="n">
        <v>9</v>
      </c>
      <c r="B75" s="191" t="s">
        <v>308</v>
      </c>
      <c r="C75" s="66" t="s">
        <v>309</v>
      </c>
      <c r="D75" s="204" t="s">
        <v>280</v>
      </c>
      <c r="E75" s="175" t="s">
        <v>281</v>
      </c>
      <c r="F75" s="176" t="s">
        <v>290</v>
      </c>
      <c r="G75" s="175" t="s">
        <v>291</v>
      </c>
      <c r="H75" s="176" t="s">
        <v>292</v>
      </c>
      <c r="I75" s="194" t="n">
        <v>655.23</v>
      </c>
      <c r="J75" s="194" t="n">
        <v>516.42</v>
      </c>
      <c r="K75" s="194" t="n">
        <v>516.42</v>
      </c>
      <c r="L75" s="178" t="n">
        <f aca="false">SUM(I75:K75)</f>
        <v>1688.07</v>
      </c>
    </row>
    <row r="76" s="46" customFormat="true" ht="21.75" hidden="false" customHeight="true" outlineLevel="0" collapsed="false">
      <c r="A76" s="190"/>
      <c r="B76" s="191"/>
      <c r="C76" s="66"/>
      <c r="D76" s="204"/>
      <c r="E76" s="175" t="s">
        <v>281</v>
      </c>
      <c r="F76" s="176" t="s">
        <v>290</v>
      </c>
      <c r="G76" s="175" t="s">
        <v>291</v>
      </c>
      <c r="H76" s="176" t="s">
        <v>292</v>
      </c>
      <c r="I76" s="194" t="n">
        <v>150.48768</v>
      </c>
      <c r="J76" s="194" t="n">
        <v>0</v>
      </c>
      <c r="K76" s="194" t="n">
        <v>0</v>
      </c>
      <c r="L76" s="178" t="n">
        <f aca="false">SUM(I76:K76)</f>
        <v>150.48768</v>
      </c>
    </row>
    <row r="77" s="173" customFormat="true" ht="17.25" hidden="false" customHeight="true" outlineLevel="0" collapsed="false">
      <c r="A77" s="190"/>
      <c r="B77" s="191"/>
      <c r="C77" s="66"/>
      <c r="D77" s="204"/>
      <c r="E77" s="195" t="s">
        <v>287</v>
      </c>
      <c r="F77" s="195"/>
      <c r="G77" s="195"/>
      <c r="H77" s="195"/>
      <c r="I77" s="198" t="n">
        <f aca="false">SUM(I75:I76)</f>
        <v>805.71768</v>
      </c>
      <c r="J77" s="196" t="n">
        <f aca="false">SUM(J75:J76)</f>
        <v>516.42</v>
      </c>
      <c r="K77" s="196" t="n">
        <f aca="false">SUM(K75:K76)</f>
        <v>516.42</v>
      </c>
      <c r="L77" s="197" t="n">
        <f aca="false">SUM(L75:L76)</f>
        <v>1838.55768</v>
      </c>
    </row>
    <row r="78" s="46" customFormat="true" ht="15.75" hidden="false" customHeight="true" outlineLevel="0" collapsed="false">
      <c r="A78" s="190" t="n">
        <v>10</v>
      </c>
      <c r="B78" s="191" t="s">
        <v>310</v>
      </c>
      <c r="C78" s="66" t="s">
        <v>311</v>
      </c>
      <c r="D78" s="204" t="s">
        <v>280</v>
      </c>
      <c r="E78" s="211" t="s">
        <v>281</v>
      </c>
      <c r="F78" s="176" t="s">
        <v>290</v>
      </c>
      <c r="G78" s="175" t="s">
        <v>312</v>
      </c>
      <c r="H78" s="176" t="n">
        <v>244</v>
      </c>
      <c r="I78" s="194" t="n">
        <v>0</v>
      </c>
      <c r="J78" s="194" t="n">
        <v>0</v>
      </c>
      <c r="K78" s="194" t="n">
        <v>0</v>
      </c>
      <c r="L78" s="178" t="n">
        <f aca="false">SUM(I78:K78)</f>
        <v>0</v>
      </c>
    </row>
    <row r="79" s="46" customFormat="true" ht="15.75" hidden="false" customHeight="true" outlineLevel="0" collapsed="false">
      <c r="A79" s="190"/>
      <c r="B79" s="191"/>
      <c r="C79" s="66"/>
      <c r="D79" s="204"/>
      <c r="E79" s="211" t="s">
        <v>281</v>
      </c>
      <c r="F79" s="176" t="s">
        <v>290</v>
      </c>
      <c r="G79" s="175" t="s">
        <v>312</v>
      </c>
      <c r="H79" s="176" t="n">
        <v>611</v>
      </c>
      <c r="I79" s="194" t="n">
        <v>1249.2144</v>
      </c>
      <c r="J79" s="194" t="n">
        <v>1382.913</v>
      </c>
      <c r="K79" s="194" t="n">
        <v>1382.913</v>
      </c>
      <c r="L79" s="178" t="n">
        <f aca="false">SUM(I79:K79)</f>
        <v>4015.0404</v>
      </c>
    </row>
    <row r="80" s="46" customFormat="true" ht="15.75" hidden="false" customHeight="true" outlineLevel="0" collapsed="false">
      <c r="A80" s="190"/>
      <c r="B80" s="191"/>
      <c r="C80" s="66"/>
      <c r="D80" s="204"/>
      <c r="E80" s="211" t="s">
        <v>281</v>
      </c>
      <c r="F80" s="176" t="s">
        <v>290</v>
      </c>
      <c r="G80" s="175" t="s">
        <v>312</v>
      </c>
      <c r="H80" s="176" t="n">
        <v>621</v>
      </c>
      <c r="I80" s="194" t="n">
        <v>579.0204</v>
      </c>
      <c r="J80" s="194" t="n">
        <v>624.9474</v>
      </c>
      <c r="K80" s="194" t="n">
        <v>624.9474</v>
      </c>
      <c r="L80" s="178" t="n">
        <f aca="false">SUM(I80:K80)</f>
        <v>1828.9152</v>
      </c>
    </row>
    <row r="81" s="46" customFormat="true" ht="15" hidden="false" customHeight="true" outlineLevel="0" collapsed="false">
      <c r="A81" s="190"/>
      <c r="B81" s="191"/>
      <c r="C81" s="66"/>
      <c r="D81" s="204"/>
      <c r="E81" s="195" t="s">
        <v>287</v>
      </c>
      <c r="F81" s="195"/>
      <c r="G81" s="195"/>
      <c r="H81" s="195"/>
      <c r="I81" s="196" t="n">
        <f aca="false">SUM(I78:I80)</f>
        <v>1828.2348</v>
      </c>
      <c r="J81" s="196" t="n">
        <f aca="false">SUM(J78:J80)</f>
        <v>2007.8604</v>
      </c>
      <c r="K81" s="196" t="n">
        <f aca="false">SUM(K78:K80)</f>
        <v>2007.8604</v>
      </c>
      <c r="L81" s="197" t="n">
        <f aca="false">SUM(L78:L80)</f>
        <v>5843.9556</v>
      </c>
    </row>
    <row r="82" s="46" customFormat="true" ht="15" hidden="false" customHeight="true" outlineLevel="0" collapsed="false">
      <c r="A82" s="190" t="n">
        <v>11</v>
      </c>
      <c r="B82" s="191" t="s">
        <v>313</v>
      </c>
      <c r="C82" s="66" t="s">
        <v>314</v>
      </c>
      <c r="D82" s="204" t="s">
        <v>280</v>
      </c>
      <c r="E82" s="175" t="s">
        <v>281</v>
      </c>
      <c r="F82" s="176" t="s">
        <v>315</v>
      </c>
      <c r="G82" s="175" t="s">
        <v>316</v>
      </c>
      <c r="H82" s="176" t="n">
        <v>611</v>
      </c>
      <c r="I82" s="194" t="n">
        <v>10479.7</v>
      </c>
      <c r="J82" s="194" t="n">
        <v>7587.9</v>
      </c>
      <c r="K82" s="194" t="n">
        <v>9383.2</v>
      </c>
      <c r="L82" s="178" t="n">
        <f aca="false">SUM(I82:K82)</f>
        <v>27450.8</v>
      </c>
      <c r="M82" s="212" t="s">
        <v>317</v>
      </c>
    </row>
    <row r="83" s="46" customFormat="true" ht="15" hidden="false" customHeight="true" outlineLevel="0" collapsed="false">
      <c r="A83" s="190"/>
      <c r="B83" s="191"/>
      <c r="C83" s="66"/>
      <c r="D83" s="204"/>
      <c r="E83" s="175" t="s">
        <v>281</v>
      </c>
      <c r="F83" s="176" t="s">
        <v>315</v>
      </c>
      <c r="G83" s="175" t="s">
        <v>316</v>
      </c>
      <c r="H83" s="176" t="n">
        <v>621</v>
      </c>
      <c r="I83" s="194" t="n">
        <v>4193.5</v>
      </c>
      <c r="J83" s="194" t="n">
        <v>3258</v>
      </c>
      <c r="K83" s="194" t="n">
        <v>4024.5</v>
      </c>
      <c r="L83" s="178" t="n">
        <f aca="false">SUM(I83:K83)</f>
        <v>11476</v>
      </c>
      <c r="M83" s="212" t="s">
        <v>317</v>
      </c>
    </row>
    <row r="84" s="46" customFormat="true" ht="15" hidden="false" customHeight="true" outlineLevel="0" collapsed="false">
      <c r="A84" s="190"/>
      <c r="B84" s="191"/>
      <c r="C84" s="66"/>
      <c r="D84" s="204"/>
      <c r="E84" s="175" t="s">
        <v>281</v>
      </c>
      <c r="F84" s="176" t="s">
        <v>315</v>
      </c>
      <c r="G84" s="175" t="s">
        <v>316</v>
      </c>
      <c r="H84" s="176" t="n">
        <v>244</v>
      </c>
      <c r="I84" s="194" t="n">
        <v>14.952</v>
      </c>
      <c r="J84" s="194" t="n">
        <v>0</v>
      </c>
      <c r="K84" s="194" t="n">
        <v>0</v>
      </c>
      <c r="L84" s="178" t="n">
        <f aca="false">SUM(I84:K84)</f>
        <v>14.952</v>
      </c>
      <c r="M84" s="212" t="s">
        <v>317</v>
      </c>
    </row>
    <row r="85" s="46" customFormat="true" ht="15" hidden="false" customHeight="true" outlineLevel="0" collapsed="false">
      <c r="A85" s="190"/>
      <c r="B85" s="191"/>
      <c r="C85" s="66"/>
      <c r="D85" s="204"/>
      <c r="E85" s="175" t="s">
        <v>281</v>
      </c>
      <c r="F85" s="176" t="s">
        <v>315</v>
      </c>
      <c r="G85" s="175" t="s">
        <v>316</v>
      </c>
      <c r="H85" s="176" t="n">
        <v>321</v>
      </c>
      <c r="I85" s="194" t="n">
        <v>981.848</v>
      </c>
      <c r="J85" s="194" t="n">
        <v>591.5</v>
      </c>
      <c r="K85" s="194" t="n">
        <v>753.8</v>
      </c>
      <c r="L85" s="178" t="n">
        <f aca="false">SUM(I85:K85)</f>
        <v>2327.148</v>
      </c>
      <c r="M85" s="212" t="s">
        <v>317</v>
      </c>
    </row>
    <row r="86" s="46" customFormat="true" ht="17.65" hidden="false" customHeight="true" outlineLevel="0" collapsed="false">
      <c r="A86" s="190"/>
      <c r="B86" s="191"/>
      <c r="C86" s="66"/>
      <c r="D86" s="204"/>
      <c r="E86" s="195" t="s">
        <v>287</v>
      </c>
      <c r="F86" s="195"/>
      <c r="G86" s="195"/>
      <c r="H86" s="195"/>
      <c r="I86" s="196" t="n">
        <f aca="false">SUM(I82:I85)</f>
        <v>15670</v>
      </c>
      <c r="J86" s="196" t="n">
        <f aca="false">SUM(J82:J85)</f>
        <v>11437.4</v>
      </c>
      <c r="K86" s="196" t="n">
        <f aca="false">SUM(K82:K85)</f>
        <v>14161.5</v>
      </c>
      <c r="L86" s="197" t="n">
        <f aca="false">SUM(L82:L85)</f>
        <v>41268.9</v>
      </c>
    </row>
    <row r="87" s="46" customFormat="true" ht="14.25" hidden="false" customHeight="true" outlineLevel="0" collapsed="false">
      <c r="A87" s="190" t="n">
        <v>12</v>
      </c>
      <c r="B87" s="191" t="s">
        <v>318</v>
      </c>
      <c r="C87" s="66" t="s">
        <v>319</v>
      </c>
      <c r="D87" s="204" t="s">
        <v>280</v>
      </c>
      <c r="E87" s="175" t="s">
        <v>281</v>
      </c>
      <c r="F87" s="176" t="s">
        <v>315</v>
      </c>
      <c r="G87" s="175" t="s">
        <v>320</v>
      </c>
      <c r="H87" s="176" t="n">
        <v>612</v>
      </c>
      <c r="I87" s="194" t="n">
        <v>13806.81396</v>
      </c>
      <c r="J87" s="194" t="n">
        <v>14494.42527</v>
      </c>
      <c r="K87" s="194" t="n">
        <v>13890.00076</v>
      </c>
      <c r="L87" s="178" t="n">
        <f aca="false">SUM(I87:K87)</f>
        <v>42191.23999</v>
      </c>
      <c r="M87" s="212" t="s">
        <v>321</v>
      </c>
      <c r="N87" s="172" t="n">
        <f aca="false">I89+I92+I95</f>
        <v>30349.79525</v>
      </c>
      <c r="O87" s="172" t="n">
        <f aca="false">J89+J92+J95</f>
        <v>33117.117</v>
      </c>
      <c r="P87" s="172" t="n">
        <f aca="false">K89+K92+K95</f>
        <v>32053.453</v>
      </c>
    </row>
    <row r="88" s="46" customFormat="true" ht="14.25" hidden="false" customHeight="true" outlineLevel="0" collapsed="false">
      <c r="A88" s="190"/>
      <c r="B88" s="191"/>
      <c r="C88" s="66"/>
      <c r="D88" s="204"/>
      <c r="E88" s="175" t="s">
        <v>281</v>
      </c>
      <c r="F88" s="176" t="s">
        <v>315</v>
      </c>
      <c r="G88" s="175" t="s">
        <v>320</v>
      </c>
      <c r="H88" s="176" t="n">
        <v>622</v>
      </c>
      <c r="I88" s="194" t="n">
        <v>6830.98616</v>
      </c>
      <c r="J88" s="194" t="n">
        <v>7727.80771</v>
      </c>
      <c r="K88" s="194" t="n">
        <v>7404.65761</v>
      </c>
      <c r="L88" s="178" t="n">
        <f aca="false">SUM(I88:K88)</f>
        <v>21963.45148</v>
      </c>
      <c r="M88" s="212" t="s">
        <v>321</v>
      </c>
    </row>
    <row r="89" s="46" customFormat="true" ht="14.25" hidden="false" customHeight="true" outlineLevel="0" collapsed="false">
      <c r="A89" s="190"/>
      <c r="B89" s="191"/>
      <c r="C89" s="66"/>
      <c r="D89" s="204"/>
      <c r="E89" s="195" t="s">
        <v>287</v>
      </c>
      <c r="F89" s="195"/>
      <c r="G89" s="195"/>
      <c r="H89" s="195"/>
      <c r="I89" s="196" t="n">
        <f aca="false">SUM(I87:I88)</f>
        <v>20637.80012</v>
      </c>
      <c r="J89" s="196" t="n">
        <f aca="false">SUM(J87:J88)</f>
        <v>22222.23298</v>
      </c>
      <c r="K89" s="196" t="n">
        <f aca="false">SUM(K87:K88)</f>
        <v>21294.65837</v>
      </c>
      <c r="L89" s="196" t="n">
        <f aca="false">SUM(L87:L88)</f>
        <v>64154.69147</v>
      </c>
    </row>
    <row r="90" s="46" customFormat="true" ht="14.25" hidden="false" customHeight="true" outlineLevel="0" collapsed="false">
      <c r="A90" s="190"/>
      <c r="B90" s="191"/>
      <c r="C90" s="66"/>
      <c r="D90" s="204"/>
      <c r="E90" s="175" t="s">
        <v>281</v>
      </c>
      <c r="F90" s="176" t="s">
        <v>315</v>
      </c>
      <c r="G90" s="175" t="s">
        <v>320</v>
      </c>
      <c r="H90" s="176" t="n">
        <v>612</v>
      </c>
      <c r="I90" s="194" t="n">
        <v>6313.32941</v>
      </c>
      <c r="J90" s="194" t="n">
        <v>7084.57473</v>
      </c>
      <c r="K90" s="194" t="n">
        <v>6996.79924</v>
      </c>
      <c r="L90" s="178" t="n">
        <f aca="false">SUM(I90:K90)</f>
        <v>20394.70338</v>
      </c>
      <c r="M90" s="212" t="s">
        <v>317</v>
      </c>
    </row>
    <row r="91" s="46" customFormat="true" ht="14.25" hidden="false" customHeight="true" outlineLevel="0" collapsed="false">
      <c r="A91" s="190"/>
      <c r="B91" s="191"/>
      <c r="C91" s="66"/>
      <c r="D91" s="204"/>
      <c r="E91" s="175" t="s">
        <v>281</v>
      </c>
      <c r="F91" s="176" t="s">
        <v>315</v>
      </c>
      <c r="G91" s="175" t="s">
        <v>320</v>
      </c>
      <c r="H91" s="176" t="n">
        <v>622</v>
      </c>
      <c r="I91" s="194" t="n">
        <v>3365.54872</v>
      </c>
      <c r="J91" s="194" t="n">
        <v>3777.19229</v>
      </c>
      <c r="K91" s="194" t="n">
        <v>3729.94239</v>
      </c>
      <c r="L91" s="178" t="n">
        <f aca="false">SUM(I91:K91)</f>
        <v>10872.6834</v>
      </c>
      <c r="M91" s="212" t="s">
        <v>317</v>
      </c>
    </row>
    <row r="92" s="46" customFormat="true" ht="14.25" hidden="false" customHeight="true" outlineLevel="0" collapsed="false">
      <c r="A92" s="190"/>
      <c r="B92" s="191"/>
      <c r="C92" s="66"/>
      <c r="D92" s="204"/>
      <c r="E92" s="195" t="s">
        <v>287</v>
      </c>
      <c r="F92" s="195"/>
      <c r="G92" s="195"/>
      <c r="H92" s="195"/>
      <c r="I92" s="196" t="n">
        <f aca="false">SUM(I90:I91)</f>
        <v>9678.87813</v>
      </c>
      <c r="J92" s="196" t="n">
        <f aca="false">SUM(J90:J91)</f>
        <v>10861.76702</v>
      </c>
      <c r="K92" s="196" t="n">
        <f aca="false">SUM(K90:K91)</f>
        <v>10726.74163</v>
      </c>
      <c r="L92" s="196" t="n">
        <f aca="false">SUM(L90:L91)</f>
        <v>31267.38678</v>
      </c>
      <c r="M92" s="212"/>
    </row>
    <row r="93" s="46" customFormat="true" ht="14.25" hidden="false" customHeight="true" outlineLevel="0" collapsed="false">
      <c r="A93" s="190"/>
      <c r="B93" s="191"/>
      <c r="C93" s="66"/>
      <c r="D93" s="204"/>
      <c r="E93" s="175" t="s">
        <v>281</v>
      </c>
      <c r="F93" s="176" t="s">
        <v>315</v>
      </c>
      <c r="G93" s="175" t="s">
        <v>320</v>
      </c>
      <c r="H93" s="176" t="n">
        <v>612</v>
      </c>
      <c r="I93" s="194" t="n">
        <v>21.602</v>
      </c>
      <c r="J93" s="194" t="n">
        <v>21.601</v>
      </c>
      <c r="K93" s="194" t="n">
        <v>20.908</v>
      </c>
      <c r="L93" s="178" t="n">
        <f aca="false">SUM(I93:K93)</f>
        <v>64.111</v>
      </c>
      <c r="M93" s="212" t="s">
        <v>322</v>
      </c>
    </row>
    <row r="94" s="46" customFormat="true" ht="14.25" hidden="false" customHeight="true" outlineLevel="0" collapsed="false">
      <c r="A94" s="190"/>
      <c r="B94" s="191"/>
      <c r="C94" s="66"/>
      <c r="D94" s="204"/>
      <c r="E94" s="175" t="s">
        <v>281</v>
      </c>
      <c r="F94" s="176" t="s">
        <v>315</v>
      </c>
      <c r="G94" s="175" t="s">
        <v>320</v>
      </c>
      <c r="H94" s="176" t="n">
        <v>622</v>
      </c>
      <c r="I94" s="194" t="n">
        <v>11.515</v>
      </c>
      <c r="J94" s="194" t="n">
        <v>11.516</v>
      </c>
      <c r="K94" s="194" t="n">
        <v>11.145</v>
      </c>
      <c r="L94" s="178" t="n">
        <f aca="false">SUM(I94:K94)</f>
        <v>34.176</v>
      </c>
      <c r="M94" s="212" t="s">
        <v>322</v>
      </c>
    </row>
    <row r="95" s="46" customFormat="true" ht="14.25" hidden="false" customHeight="true" outlineLevel="0" collapsed="false">
      <c r="A95" s="190"/>
      <c r="B95" s="191"/>
      <c r="C95" s="66"/>
      <c r="D95" s="204"/>
      <c r="E95" s="195" t="s">
        <v>287</v>
      </c>
      <c r="F95" s="195"/>
      <c r="G95" s="195"/>
      <c r="H95" s="195"/>
      <c r="I95" s="196" t="n">
        <f aca="false">SUM(I93:I94)</f>
        <v>33.117</v>
      </c>
      <c r="J95" s="196" t="n">
        <f aca="false">SUM(J93:J94)</f>
        <v>33.117</v>
      </c>
      <c r="K95" s="196" t="n">
        <f aca="false">SUM(K93:K94)</f>
        <v>32.053</v>
      </c>
      <c r="L95" s="196" t="n">
        <f aca="false">SUM(L93:L94)</f>
        <v>98.287</v>
      </c>
    </row>
    <row r="96" s="46" customFormat="true" ht="27.6" hidden="false" customHeight="true" outlineLevel="0" collapsed="false">
      <c r="A96" s="190" t="n">
        <v>13</v>
      </c>
      <c r="B96" s="191" t="s">
        <v>323</v>
      </c>
      <c r="C96" s="66" t="s">
        <v>324</v>
      </c>
      <c r="D96" s="204" t="s">
        <v>280</v>
      </c>
      <c r="E96" s="175" t="s">
        <v>281</v>
      </c>
      <c r="F96" s="176" t="s">
        <v>325</v>
      </c>
      <c r="G96" s="175" t="s">
        <v>326</v>
      </c>
      <c r="H96" s="176" t="n">
        <v>244</v>
      </c>
      <c r="I96" s="194" t="n">
        <v>61.5</v>
      </c>
      <c r="J96" s="194" t="n">
        <v>61.5</v>
      </c>
      <c r="K96" s="194" t="n">
        <v>61.5</v>
      </c>
      <c r="L96" s="178" t="n">
        <f aca="false">SUM(I96:K96)</f>
        <v>184.5</v>
      </c>
    </row>
    <row r="97" s="46" customFormat="true" ht="27.6" hidden="false" customHeight="true" outlineLevel="0" collapsed="false">
      <c r="A97" s="190"/>
      <c r="B97" s="191"/>
      <c r="C97" s="66"/>
      <c r="D97" s="204"/>
      <c r="E97" s="175" t="s">
        <v>281</v>
      </c>
      <c r="F97" s="176" t="s">
        <v>325</v>
      </c>
      <c r="G97" s="175" t="s">
        <v>326</v>
      </c>
      <c r="H97" s="176" t="n">
        <v>321</v>
      </c>
      <c r="I97" s="194" t="n">
        <v>4652.1</v>
      </c>
      <c r="J97" s="194" t="n">
        <v>6152.1</v>
      </c>
      <c r="K97" s="194" t="n">
        <v>6152.1</v>
      </c>
      <c r="L97" s="178" t="n">
        <f aca="false">SUM(I97:K97)</f>
        <v>16956.3</v>
      </c>
    </row>
    <row r="98" s="173" customFormat="true" ht="17.25" hidden="false" customHeight="true" outlineLevel="0" collapsed="false">
      <c r="A98" s="190"/>
      <c r="B98" s="191"/>
      <c r="C98" s="66"/>
      <c r="D98" s="204"/>
      <c r="E98" s="195" t="s">
        <v>287</v>
      </c>
      <c r="F98" s="195"/>
      <c r="G98" s="195"/>
      <c r="H98" s="195"/>
      <c r="I98" s="196" t="n">
        <f aca="false">SUM(I96:I97)</f>
        <v>4713.6</v>
      </c>
      <c r="J98" s="196" t="n">
        <f aca="false">SUM(J96:J97)</f>
        <v>6213.6</v>
      </c>
      <c r="K98" s="196" t="n">
        <f aca="false">SUM(K96:K97)</f>
        <v>6213.6</v>
      </c>
      <c r="L98" s="197" t="n">
        <f aca="false">SUM(L96:L97)</f>
        <v>17140.8</v>
      </c>
    </row>
    <row r="99" s="173" customFormat="true" ht="17.25" hidden="false" customHeight="true" outlineLevel="0" collapsed="false">
      <c r="A99" s="190" t="n">
        <v>14</v>
      </c>
      <c r="B99" s="191" t="s">
        <v>327</v>
      </c>
      <c r="C99" s="66" t="s">
        <v>328</v>
      </c>
      <c r="D99" s="204" t="s">
        <v>280</v>
      </c>
      <c r="E99" s="175" t="s">
        <v>281</v>
      </c>
      <c r="F99" s="176" t="s">
        <v>288</v>
      </c>
      <c r="G99" s="175" t="s">
        <v>329</v>
      </c>
      <c r="H99" s="176" t="n">
        <v>244</v>
      </c>
      <c r="I99" s="194" t="n">
        <v>0</v>
      </c>
      <c r="J99" s="194" t="n">
        <v>0</v>
      </c>
      <c r="K99" s="194" t="n">
        <v>0</v>
      </c>
      <c r="L99" s="178" t="n">
        <f aca="false">SUM(I99:K99)</f>
        <v>0</v>
      </c>
    </row>
    <row r="100" s="173" customFormat="true" ht="17.25" hidden="false" customHeight="true" outlineLevel="0" collapsed="false">
      <c r="A100" s="190"/>
      <c r="B100" s="191"/>
      <c r="C100" s="66"/>
      <c r="D100" s="204"/>
      <c r="E100" s="175" t="s">
        <v>281</v>
      </c>
      <c r="F100" s="176" t="s">
        <v>288</v>
      </c>
      <c r="G100" s="175" t="s">
        <v>329</v>
      </c>
      <c r="H100" s="176" t="n">
        <v>612</v>
      </c>
      <c r="I100" s="194" t="n">
        <v>2204.5468</v>
      </c>
      <c r="J100" s="194" t="n">
        <v>2620</v>
      </c>
      <c r="K100" s="194" t="n">
        <v>2620</v>
      </c>
      <c r="L100" s="178" t="n">
        <f aca="false">SUM(I100:K100)</f>
        <v>7444.5468</v>
      </c>
      <c r="M100" s="213" t="s">
        <v>317</v>
      </c>
    </row>
    <row r="101" s="173" customFormat="true" ht="17.25" hidden="false" customHeight="true" outlineLevel="0" collapsed="false">
      <c r="A101" s="190"/>
      <c r="B101" s="191"/>
      <c r="C101" s="66"/>
      <c r="D101" s="204"/>
      <c r="E101" s="175" t="s">
        <v>281</v>
      </c>
      <c r="F101" s="176" t="s">
        <v>288</v>
      </c>
      <c r="G101" s="175" t="s">
        <v>329</v>
      </c>
      <c r="H101" s="176" t="n">
        <v>622</v>
      </c>
      <c r="I101" s="194" t="n">
        <v>415.4532</v>
      </c>
      <c r="J101" s="194" t="n">
        <v>0</v>
      </c>
      <c r="K101" s="194" t="n">
        <v>0</v>
      </c>
      <c r="L101" s="178" t="n">
        <f aca="false">SUM(I101:K101)</f>
        <v>415.4532</v>
      </c>
      <c r="M101" s="213" t="s">
        <v>317</v>
      </c>
    </row>
    <row r="102" s="173" customFormat="true" ht="17.25" hidden="false" customHeight="true" outlineLevel="0" collapsed="false">
      <c r="A102" s="190"/>
      <c r="B102" s="191"/>
      <c r="C102" s="66"/>
      <c r="D102" s="204"/>
      <c r="E102" s="195" t="s">
        <v>287</v>
      </c>
      <c r="F102" s="195"/>
      <c r="G102" s="195"/>
      <c r="H102" s="195"/>
      <c r="I102" s="196" t="n">
        <f aca="false">SUM(I99:I101)</f>
        <v>2620</v>
      </c>
      <c r="J102" s="196" t="n">
        <f aca="false">SUM(J99:J101)</f>
        <v>2620</v>
      </c>
      <c r="K102" s="196" t="n">
        <f aca="false">SUM(K99:K101)</f>
        <v>2620</v>
      </c>
      <c r="L102" s="196" t="n">
        <f aca="false">SUM(L99:L101)</f>
        <v>7860</v>
      </c>
      <c r="M102" s="213"/>
    </row>
    <row r="103" s="173" customFormat="true" ht="17.25" hidden="false" customHeight="true" outlineLevel="0" collapsed="false">
      <c r="A103" s="190"/>
      <c r="B103" s="191"/>
      <c r="C103" s="66"/>
      <c r="D103" s="204"/>
      <c r="E103" s="175" t="s">
        <v>281</v>
      </c>
      <c r="F103" s="176" t="s">
        <v>288</v>
      </c>
      <c r="G103" s="175" t="s">
        <v>329</v>
      </c>
      <c r="H103" s="176" t="n">
        <v>612</v>
      </c>
      <c r="I103" s="194" t="n">
        <v>26.51</v>
      </c>
      <c r="J103" s="194" t="n">
        <v>26.465</v>
      </c>
      <c r="K103" s="194" t="n">
        <v>26.465</v>
      </c>
      <c r="L103" s="178" t="n">
        <f aca="false">SUM(I103:K103)</f>
        <v>79.44</v>
      </c>
      <c r="M103" s="213" t="s">
        <v>322</v>
      </c>
    </row>
    <row r="104" s="173" customFormat="true" ht="17.25" hidden="false" customHeight="true" outlineLevel="0" collapsed="false">
      <c r="A104" s="190"/>
      <c r="B104" s="191"/>
      <c r="C104" s="66"/>
      <c r="D104" s="204"/>
      <c r="E104" s="195" t="s">
        <v>287</v>
      </c>
      <c r="F104" s="195"/>
      <c r="G104" s="195"/>
      <c r="H104" s="195"/>
      <c r="I104" s="196" t="n">
        <f aca="false">I103</f>
        <v>26.51</v>
      </c>
      <c r="J104" s="196" t="n">
        <f aca="false">J103</f>
        <v>26.465</v>
      </c>
      <c r="K104" s="196" t="n">
        <f aca="false">K103</f>
        <v>26.465</v>
      </c>
      <c r="L104" s="196" t="n">
        <f aca="false">L103</f>
        <v>79.44</v>
      </c>
    </row>
    <row r="105" s="173" customFormat="true" ht="18.75" hidden="false" customHeight="true" outlineLevel="0" collapsed="false">
      <c r="A105" s="190" t="n">
        <v>15</v>
      </c>
      <c r="B105" s="191" t="s">
        <v>330</v>
      </c>
      <c r="C105" s="66" t="s">
        <v>331</v>
      </c>
      <c r="D105" s="204" t="s">
        <v>280</v>
      </c>
      <c r="E105" s="175" t="s">
        <v>281</v>
      </c>
      <c r="F105" s="176" t="s">
        <v>288</v>
      </c>
      <c r="G105" s="175" t="s">
        <v>332</v>
      </c>
      <c r="H105" s="176" t="n">
        <v>612</v>
      </c>
      <c r="I105" s="194" t="n">
        <v>600</v>
      </c>
      <c r="J105" s="194" t="n">
        <v>0</v>
      </c>
      <c r="K105" s="194" t="n">
        <v>0</v>
      </c>
      <c r="L105" s="178" t="n">
        <f aca="false">SUM(I105:K105)</f>
        <v>600</v>
      </c>
      <c r="M105" s="213" t="s">
        <v>317</v>
      </c>
    </row>
    <row r="106" s="173" customFormat="true" ht="18.75" hidden="false" customHeight="true" outlineLevel="0" collapsed="false">
      <c r="A106" s="190"/>
      <c r="B106" s="191"/>
      <c r="C106" s="66"/>
      <c r="D106" s="204"/>
      <c r="E106" s="175" t="s">
        <v>281</v>
      </c>
      <c r="F106" s="176" t="s">
        <v>288</v>
      </c>
      <c r="G106" s="175" t="s">
        <v>332</v>
      </c>
      <c r="H106" s="176" t="n">
        <v>622</v>
      </c>
      <c r="I106" s="194" t="n">
        <v>600</v>
      </c>
      <c r="J106" s="194" t="n">
        <v>0</v>
      </c>
      <c r="K106" s="194" t="n">
        <v>0</v>
      </c>
      <c r="L106" s="178" t="n">
        <f aca="false">SUM(I106:K106)</f>
        <v>600</v>
      </c>
      <c r="M106" s="213" t="s">
        <v>317</v>
      </c>
    </row>
    <row r="107" s="173" customFormat="true" ht="17.25" hidden="false" customHeight="true" outlineLevel="0" collapsed="false">
      <c r="A107" s="190"/>
      <c r="B107" s="191"/>
      <c r="C107" s="66"/>
      <c r="D107" s="204"/>
      <c r="E107" s="195" t="s">
        <v>287</v>
      </c>
      <c r="F107" s="195"/>
      <c r="G107" s="195"/>
      <c r="H107" s="195"/>
      <c r="I107" s="196" t="n">
        <f aca="false">I105+I106</f>
        <v>1200</v>
      </c>
      <c r="J107" s="196" t="n">
        <f aca="false">J105+J106</f>
        <v>0</v>
      </c>
      <c r="K107" s="196" t="n">
        <f aca="false">K105+K106</f>
        <v>0</v>
      </c>
      <c r="L107" s="196" t="n">
        <f aca="false">L105+L106</f>
        <v>1200</v>
      </c>
      <c r="M107" s="213"/>
    </row>
    <row r="108" s="173" customFormat="true" ht="17.25" hidden="false" customHeight="true" outlineLevel="0" collapsed="false">
      <c r="A108" s="190"/>
      <c r="B108" s="191"/>
      <c r="C108" s="66"/>
      <c r="D108" s="204"/>
      <c r="E108" s="175" t="s">
        <v>281</v>
      </c>
      <c r="F108" s="176" t="s">
        <v>288</v>
      </c>
      <c r="G108" s="175" t="s">
        <v>332</v>
      </c>
      <c r="H108" s="176" t="n">
        <v>612</v>
      </c>
      <c r="I108" s="194" t="n">
        <v>6.1</v>
      </c>
      <c r="J108" s="194" t="n">
        <v>0</v>
      </c>
      <c r="K108" s="194" t="n">
        <v>0</v>
      </c>
      <c r="L108" s="178" t="n">
        <f aca="false">SUM(I108:K108)</f>
        <v>6.1</v>
      </c>
      <c r="M108" s="213" t="s">
        <v>322</v>
      </c>
    </row>
    <row r="109" s="173" customFormat="true" ht="18" hidden="false" customHeight="true" outlineLevel="0" collapsed="false">
      <c r="A109" s="190"/>
      <c r="B109" s="191"/>
      <c r="C109" s="66"/>
      <c r="D109" s="204"/>
      <c r="E109" s="175" t="s">
        <v>281</v>
      </c>
      <c r="F109" s="176" t="s">
        <v>288</v>
      </c>
      <c r="G109" s="175" t="s">
        <v>332</v>
      </c>
      <c r="H109" s="176" t="n">
        <v>622</v>
      </c>
      <c r="I109" s="194" t="n">
        <v>6.1</v>
      </c>
      <c r="J109" s="194" t="n">
        <v>0</v>
      </c>
      <c r="K109" s="194" t="n">
        <v>0</v>
      </c>
      <c r="L109" s="178" t="n">
        <f aca="false">SUM(I109:K109)</f>
        <v>6.1</v>
      </c>
      <c r="M109" s="213" t="s">
        <v>322</v>
      </c>
    </row>
    <row r="110" s="173" customFormat="true" ht="17.25" hidden="false" customHeight="true" outlineLevel="0" collapsed="false">
      <c r="A110" s="190"/>
      <c r="B110" s="191"/>
      <c r="C110" s="66"/>
      <c r="D110" s="204"/>
      <c r="E110" s="195" t="s">
        <v>287</v>
      </c>
      <c r="F110" s="195"/>
      <c r="G110" s="195"/>
      <c r="H110" s="195"/>
      <c r="I110" s="196" t="n">
        <f aca="false">I109+I108</f>
        <v>12.2</v>
      </c>
      <c r="J110" s="196" t="n">
        <f aca="false">J109+J108</f>
        <v>0</v>
      </c>
      <c r="K110" s="196" t="n">
        <f aca="false">K109+K108</f>
        <v>0</v>
      </c>
      <c r="L110" s="196" t="n">
        <f aca="false">L109+L108</f>
        <v>12.2</v>
      </c>
    </row>
    <row r="111" s="173" customFormat="true" ht="19.5" hidden="false" customHeight="true" outlineLevel="0" collapsed="false">
      <c r="A111" s="190" t="n">
        <v>16</v>
      </c>
      <c r="B111" s="191" t="s">
        <v>333</v>
      </c>
      <c r="C111" s="66" t="s">
        <v>331</v>
      </c>
      <c r="D111" s="204" t="s">
        <v>280</v>
      </c>
      <c r="E111" s="175" t="s">
        <v>281</v>
      </c>
      <c r="F111" s="176" t="s">
        <v>288</v>
      </c>
      <c r="G111" s="175" t="s">
        <v>334</v>
      </c>
      <c r="H111" s="176" t="n">
        <v>244</v>
      </c>
      <c r="I111" s="194" t="n">
        <v>3219.81909</v>
      </c>
      <c r="J111" s="194" t="n">
        <v>2617.39</v>
      </c>
      <c r="K111" s="194" t="n">
        <v>3951.44558</v>
      </c>
      <c r="L111" s="178" t="n">
        <f aca="false">SUM(I111:K111)</f>
        <v>9788.65467</v>
      </c>
      <c r="M111" s="213" t="s">
        <v>321</v>
      </c>
    </row>
    <row r="112" s="173" customFormat="true" ht="19.5" hidden="false" customHeight="true" outlineLevel="0" collapsed="false">
      <c r="A112" s="190"/>
      <c r="B112" s="191"/>
      <c r="C112" s="66"/>
      <c r="D112" s="204"/>
      <c r="E112" s="175" t="s">
        <v>281</v>
      </c>
      <c r="F112" s="176" t="s">
        <v>288</v>
      </c>
      <c r="G112" s="175" t="s">
        <v>334</v>
      </c>
      <c r="H112" s="176" t="n">
        <v>244</v>
      </c>
      <c r="I112" s="194" t="n">
        <v>169.46491</v>
      </c>
      <c r="J112" s="194" t="n">
        <v>137.75737</v>
      </c>
      <c r="K112" s="194" t="n">
        <v>207.97234</v>
      </c>
      <c r="L112" s="178" t="n">
        <f aca="false">SUM(I112:K112)</f>
        <v>515.19462</v>
      </c>
      <c r="M112" s="213" t="s">
        <v>317</v>
      </c>
    </row>
    <row r="113" s="173" customFormat="true" ht="19.5" hidden="false" customHeight="true" outlineLevel="0" collapsed="false">
      <c r="A113" s="190"/>
      <c r="B113" s="191"/>
      <c r="C113" s="66"/>
      <c r="D113" s="204"/>
      <c r="E113" s="175" t="s">
        <v>281</v>
      </c>
      <c r="F113" s="176" t="s">
        <v>288</v>
      </c>
      <c r="G113" s="175" t="s">
        <v>334</v>
      </c>
      <c r="H113" s="176" t="n">
        <v>244</v>
      </c>
      <c r="I113" s="194" t="n">
        <f aca="false">27.5+6.8</f>
        <v>34.3</v>
      </c>
      <c r="J113" s="194" t="n">
        <v>27.9</v>
      </c>
      <c r="K113" s="194" t="n">
        <v>42.1</v>
      </c>
      <c r="L113" s="178" t="n">
        <f aca="false">SUM(I113:K113)</f>
        <v>104.3</v>
      </c>
      <c r="M113" s="213" t="s">
        <v>322</v>
      </c>
    </row>
    <row r="114" s="173" customFormat="true" ht="17.25" hidden="false" customHeight="true" outlineLevel="0" collapsed="false">
      <c r="A114" s="190"/>
      <c r="B114" s="191"/>
      <c r="C114" s="66"/>
      <c r="D114" s="204"/>
      <c r="E114" s="195" t="s">
        <v>287</v>
      </c>
      <c r="F114" s="195"/>
      <c r="G114" s="195"/>
      <c r="H114" s="195"/>
      <c r="I114" s="196" t="n">
        <f aca="false">SUM(I111:I113)</f>
        <v>3423.584</v>
      </c>
      <c r="J114" s="196" t="n">
        <f aca="false">SUM(J111:J113)</f>
        <v>2783.04737</v>
      </c>
      <c r="K114" s="196" t="n">
        <f aca="false">SUM(K111:K113)</f>
        <v>4201.51792</v>
      </c>
      <c r="L114" s="197" t="n">
        <f aca="false">SUM(L111:L113)</f>
        <v>10408.14929</v>
      </c>
    </row>
    <row r="115" s="173" customFormat="true" ht="19.5" hidden="false" customHeight="true" outlineLevel="0" collapsed="false">
      <c r="A115" s="190" t="n">
        <v>17</v>
      </c>
      <c r="B115" s="191" t="s">
        <v>335</v>
      </c>
      <c r="C115" s="66" t="s">
        <v>336</v>
      </c>
      <c r="D115" s="204" t="s">
        <v>280</v>
      </c>
      <c r="E115" s="175" t="s">
        <v>281</v>
      </c>
      <c r="F115" s="176" t="s">
        <v>288</v>
      </c>
      <c r="G115" s="175" t="s">
        <v>337</v>
      </c>
      <c r="H115" s="176" t="n">
        <v>244</v>
      </c>
      <c r="I115" s="194" t="n">
        <v>0</v>
      </c>
      <c r="J115" s="194" t="n">
        <v>2502.85029</v>
      </c>
      <c r="K115" s="194" t="n">
        <v>3856.2403</v>
      </c>
      <c r="L115" s="178" t="n">
        <f aca="false">SUM(I115:K115)</f>
        <v>6359.09059</v>
      </c>
      <c r="M115" s="213" t="s">
        <v>321</v>
      </c>
    </row>
    <row r="116" s="173" customFormat="true" ht="19.5" hidden="false" customHeight="true" outlineLevel="0" collapsed="false">
      <c r="A116" s="190"/>
      <c r="B116" s="191"/>
      <c r="C116" s="66"/>
      <c r="D116" s="204"/>
      <c r="E116" s="175" t="s">
        <v>281</v>
      </c>
      <c r="F116" s="176" t="s">
        <v>288</v>
      </c>
      <c r="G116" s="175" t="s">
        <v>337</v>
      </c>
      <c r="H116" s="176" t="n">
        <v>244</v>
      </c>
      <c r="I116" s="194" t="n">
        <v>0</v>
      </c>
      <c r="J116" s="194" t="n">
        <v>131.72957</v>
      </c>
      <c r="K116" s="194" t="n">
        <v>202.96047</v>
      </c>
      <c r="L116" s="178" t="n">
        <f aca="false">SUM(I116:K116)</f>
        <v>334.69004</v>
      </c>
      <c r="M116" s="213" t="s">
        <v>317</v>
      </c>
    </row>
    <row r="117" s="173" customFormat="true" ht="19.5" hidden="false" customHeight="true" outlineLevel="0" collapsed="false">
      <c r="A117" s="190"/>
      <c r="B117" s="191"/>
      <c r="C117" s="66"/>
      <c r="D117" s="204"/>
      <c r="E117" s="175" t="s">
        <v>281</v>
      </c>
      <c r="F117" s="176" t="s">
        <v>288</v>
      </c>
      <c r="G117" s="175" t="s">
        <v>337</v>
      </c>
      <c r="H117" s="176" t="n">
        <v>244</v>
      </c>
      <c r="I117" s="194" t="n">
        <v>0</v>
      </c>
      <c r="J117" s="194" t="n">
        <v>26.7</v>
      </c>
      <c r="K117" s="194" t="n">
        <v>41.1</v>
      </c>
      <c r="L117" s="178" t="n">
        <f aca="false">SUM(I117:K117)</f>
        <v>67.8</v>
      </c>
      <c r="M117" s="213" t="s">
        <v>322</v>
      </c>
    </row>
    <row r="118" s="173" customFormat="true" ht="17.25" hidden="false" customHeight="true" outlineLevel="0" collapsed="false">
      <c r="A118" s="190"/>
      <c r="B118" s="191"/>
      <c r="C118" s="66"/>
      <c r="D118" s="204"/>
      <c r="E118" s="195" t="s">
        <v>287</v>
      </c>
      <c r="F118" s="195"/>
      <c r="G118" s="195"/>
      <c r="H118" s="195"/>
      <c r="I118" s="196" t="n">
        <f aca="false">SUM(I115:I117)</f>
        <v>0</v>
      </c>
      <c r="J118" s="196" t="n">
        <f aca="false">SUM(J115:J117)</f>
        <v>2661.27986</v>
      </c>
      <c r="K118" s="196" t="n">
        <f aca="false">SUM(K115:K117)</f>
        <v>4100.30077</v>
      </c>
      <c r="L118" s="197" t="n">
        <f aca="false">SUM(L115:L117)</f>
        <v>6761.58063</v>
      </c>
    </row>
    <row r="119" s="173" customFormat="true" ht="19.5" hidden="false" customHeight="true" outlineLevel="0" collapsed="false">
      <c r="A119" s="190" t="n">
        <v>18</v>
      </c>
      <c r="B119" s="191" t="s">
        <v>338</v>
      </c>
      <c r="C119" s="66" t="s">
        <v>339</v>
      </c>
      <c r="D119" s="204" t="s">
        <v>280</v>
      </c>
      <c r="E119" s="175" t="s">
        <v>281</v>
      </c>
      <c r="F119" s="176" t="s">
        <v>288</v>
      </c>
      <c r="G119" s="175" t="s">
        <v>340</v>
      </c>
      <c r="H119" s="176" t="n">
        <v>464</v>
      </c>
      <c r="I119" s="194" t="n">
        <v>5920.33784</v>
      </c>
      <c r="J119" s="194" t="n">
        <v>0</v>
      </c>
      <c r="K119" s="194" t="n">
        <v>0</v>
      </c>
      <c r="L119" s="178" t="n">
        <f aca="false">SUM(I119:K119)</f>
        <v>5920.33784</v>
      </c>
      <c r="M119" s="213" t="s">
        <v>317</v>
      </c>
    </row>
    <row r="120" s="173" customFormat="true" ht="19.5" hidden="false" customHeight="true" outlineLevel="0" collapsed="false">
      <c r="A120" s="190"/>
      <c r="B120" s="191"/>
      <c r="C120" s="66"/>
      <c r="D120" s="204"/>
      <c r="E120" s="175" t="s">
        <v>281</v>
      </c>
      <c r="F120" s="176" t="s">
        <v>288</v>
      </c>
      <c r="G120" s="175" t="s">
        <v>340</v>
      </c>
      <c r="H120" s="176" t="n">
        <v>612</v>
      </c>
      <c r="I120" s="194" t="n">
        <v>1579.66216</v>
      </c>
      <c r="J120" s="194" t="n">
        <v>0</v>
      </c>
      <c r="K120" s="194" t="n">
        <v>0</v>
      </c>
      <c r="L120" s="178" t="n">
        <f aca="false">SUM(I120:K120)</f>
        <v>1579.66216</v>
      </c>
      <c r="M120" s="213" t="s">
        <v>317</v>
      </c>
    </row>
    <row r="121" s="173" customFormat="true" ht="19.5" hidden="false" customHeight="true" outlineLevel="0" collapsed="false">
      <c r="A121" s="190"/>
      <c r="B121" s="191"/>
      <c r="C121" s="66"/>
      <c r="D121" s="204"/>
      <c r="E121" s="175" t="s">
        <v>281</v>
      </c>
      <c r="F121" s="176" t="s">
        <v>288</v>
      </c>
      <c r="G121" s="175" t="s">
        <v>340</v>
      </c>
      <c r="H121" s="176" t="n">
        <v>464</v>
      </c>
      <c r="I121" s="194" t="n">
        <v>76</v>
      </c>
      <c r="J121" s="194" t="n">
        <v>0</v>
      </c>
      <c r="K121" s="194" t="n">
        <v>0</v>
      </c>
      <c r="L121" s="178" t="n">
        <f aca="false">SUM(I121:K121)</f>
        <v>76</v>
      </c>
      <c r="M121" s="213" t="s">
        <v>322</v>
      </c>
    </row>
    <row r="122" s="173" customFormat="true" ht="17.25" hidden="false" customHeight="true" outlineLevel="0" collapsed="false">
      <c r="A122" s="190"/>
      <c r="B122" s="191"/>
      <c r="C122" s="66"/>
      <c r="D122" s="204"/>
      <c r="E122" s="195" t="s">
        <v>287</v>
      </c>
      <c r="F122" s="195"/>
      <c r="G122" s="195"/>
      <c r="H122" s="195"/>
      <c r="I122" s="196" t="n">
        <f aca="false">SUM(I119:I121)</f>
        <v>7576</v>
      </c>
      <c r="J122" s="196" t="n">
        <f aca="false">SUM(J119:J121)</f>
        <v>0</v>
      </c>
      <c r="K122" s="196" t="n">
        <f aca="false">SUM(K119:K121)</f>
        <v>0</v>
      </c>
      <c r="L122" s="197" t="n">
        <f aca="false">SUM(L119:L121)</f>
        <v>7576</v>
      </c>
    </row>
    <row r="123" s="173" customFormat="true" ht="17.25" hidden="false" customHeight="true" outlineLevel="0" collapsed="false">
      <c r="A123" s="190" t="n">
        <v>19</v>
      </c>
      <c r="B123" s="191" t="s">
        <v>341</v>
      </c>
      <c r="C123" s="66" t="s">
        <v>342</v>
      </c>
      <c r="D123" s="204" t="s">
        <v>280</v>
      </c>
      <c r="E123" s="175" t="s">
        <v>281</v>
      </c>
      <c r="F123" s="176" t="s">
        <v>285</v>
      </c>
      <c r="G123" s="175" t="s">
        <v>343</v>
      </c>
      <c r="H123" s="176" t="n">
        <v>612</v>
      </c>
      <c r="I123" s="194" t="n">
        <v>211.5</v>
      </c>
      <c r="J123" s="194" t="n">
        <v>0</v>
      </c>
      <c r="K123" s="194" t="n">
        <v>0</v>
      </c>
      <c r="L123" s="178" t="n">
        <f aca="false">SUM(I123:K123)</f>
        <v>211.5</v>
      </c>
      <c r="M123" s="213" t="s">
        <v>317</v>
      </c>
    </row>
    <row r="124" s="173" customFormat="true" ht="17.25" hidden="false" customHeight="true" outlineLevel="0" collapsed="false">
      <c r="A124" s="190"/>
      <c r="B124" s="191"/>
      <c r="C124" s="66"/>
      <c r="D124" s="204"/>
      <c r="E124" s="175" t="s">
        <v>281</v>
      </c>
      <c r="F124" s="176" t="s">
        <v>285</v>
      </c>
      <c r="G124" s="175" t="s">
        <v>343</v>
      </c>
      <c r="H124" s="176" t="n">
        <v>622</v>
      </c>
      <c r="I124" s="194" t="n">
        <v>70.5</v>
      </c>
      <c r="J124" s="194" t="n">
        <v>0</v>
      </c>
      <c r="K124" s="194" t="n">
        <v>0</v>
      </c>
      <c r="L124" s="178" t="n">
        <f aca="false">SUM(I124:K124)</f>
        <v>70.5</v>
      </c>
      <c r="M124" s="213" t="s">
        <v>317</v>
      </c>
    </row>
    <row r="125" s="173" customFormat="true" ht="17.25" hidden="false" customHeight="true" outlineLevel="0" collapsed="false">
      <c r="A125" s="190"/>
      <c r="B125" s="191"/>
      <c r="C125" s="66"/>
      <c r="D125" s="204"/>
      <c r="E125" s="175" t="s">
        <v>281</v>
      </c>
      <c r="F125" s="176" t="s">
        <v>288</v>
      </c>
      <c r="G125" s="175" t="s">
        <v>343</v>
      </c>
      <c r="H125" s="176" t="n">
        <v>612</v>
      </c>
      <c r="I125" s="194" t="n">
        <v>52.04</v>
      </c>
      <c r="J125" s="194" t="n">
        <v>0</v>
      </c>
      <c r="K125" s="194" t="n">
        <v>0</v>
      </c>
      <c r="L125" s="178" t="n">
        <f aca="false">SUM(I125:K125)</f>
        <v>52.04</v>
      </c>
      <c r="M125" s="213" t="s">
        <v>317</v>
      </c>
    </row>
    <row r="126" s="173" customFormat="true" ht="17.25" hidden="false" customHeight="true" outlineLevel="0" collapsed="false">
      <c r="A126" s="190"/>
      <c r="B126" s="191"/>
      <c r="C126" s="66"/>
      <c r="D126" s="204"/>
      <c r="E126" s="175" t="s">
        <v>281</v>
      </c>
      <c r="F126" s="176" t="s">
        <v>288</v>
      </c>
      <c r="G126" s="175" t="s">
        <v>343</v>
      </c>
      <c r="H126" s="176" t="n">
        <v>622</v>
      </c>
      <c r="I126" s="194" t="n">
        <v>4.3</v>
      </c>
      <c r="J126" s="194" t="n">
        <v>0</v>
      </c>
      <c r="K126" s="194" t="n">
        <v>0</v>
      </c>
      <c r="L126" s="178" t="n">
        <f aca="false">SUM(I126:K126)</f>
        <v>4.3</v>
      </c>
      <c r="M126" s="213" t="s">
        <v>317</v>
      </c>
    </row>
    <row r="127" s="173" customFormat="true" ht="17.25" hidden="false" customHeight="true" outlineLevel="0" collapsed="false">
      <c r="A127" s="190"/>
      <c r="B127" s="191"/>
      <c r="C127" s="66"/>
      <c r="D127" s="204"/>
      <c r="E127" s="195" t="s">
        <v>287</v>
      </c>
      <c r="F127" s="195"/>
      <c r="G127" s="195"/>
      <c r="H127" s="195"/>
      <c r="I127" s="196" t="n">
        <f aca="false">SUM(I123:I126)</f>
        <v>338.34</v>
      </c>
      <c r="J127" s="196" t="n">
        <f aca="false">SUM(J123:J126)</f>
        <v>0</v>
      </c>
      <c r="K127" s="196" t="n">
        <f aca="false">SUM(K123:K126)</f>
        <v>0</v>
      </c>
      <c r="L127" s="196" t="n">
        <f aca="false">SUM(L123:L126)</f>
        <v>338.34</v>
      </c>
    </row>
    <row r="128" s="173" customFormat="true" ht="17.25" hidden="false" customHeight="true" outlineLevel="0" collapsed="false">
      <c r="A128" s="190"/>
      <c r="B128" s="191"/>
      <c r="C128" s="66"/>
      <c r="D128" s="204"/>
      <c r="E128" s="175" t="s">
        <v>281</v>
      </c>
      <c r="F128" s="176" t="s">
        <v>285</v>
      </c>
      <c r="G128" s="175" t="s">
        <v>343</v>
      </c>
      <c r="H128" s="176" t="n">
        <v>612</v>
      </c>
      <c r="I128" s="194" t="n">
        <v>3</v>
      </c>
      <c r="J128" s="194" t="n">
        <v>0</v>
      </c>
      <c r="K128" s="194" t="n">
        <v>0</v>
      </c>
      <c r="L128" s="178" t="n">
        <f aca="false">SUM(I128:K128)</f>
        <v>3</v>
      </c>
      <c r="M128" s="213" t="s">
        <v>322</v>
      </c>
    </row>
    <row r="129" s="173" customFormat="true" ht="17.25" hidden="false" customHeight="true" outlineLevel="0" collapsed="false">
      <c r="A129" s="190"/>
      <c r="B129" s="191"/>
      <c r="C129" s="66"/>
      <c r="D129" s="204"/>
      <c r="E129" s="175" t="s">
        <v>281</v>
      </c>
      <c r="F129" s="176" t="s">
        <v>285</v>
      </c>
      <c r="G129" s="175" t="s">
        <v>343</v>
      </c>
      <c r="H129" s="176" t="n">
        <v>622</v>
      </c>
      <c r="I129" s="194" t="n">
        <v>1</v>
      </c>
      <c r="J129" s="194" t="n">
        <v>0</v>
      </c>
      <c r="K129" s="194" t="n">
        <v>0</v>
      </c>
      <c r="L129" s="178" t="n">
        <f aca="false">SUM(I129:K129)</f>
        <v>1</v>
      </c>
      <c r="M129" s="213" t="s">
        <v>322</v>
      </c>
    </row>
    <row r="130" s="173" customFormat="true" ht="17.25" hidden="false" customHeight="true" outlineLevel="0" collapsed="false">
      <c r="A130" s="190"/>
      <c r="B130" s="191"/>
      <c r="C130" s="66"/>
      <c r="D130" s="204"/>
      <c r="E130" s="175" t="s">
        <v>281</v>
      </c>
      <c r="F130" s="176" t="s">
        <v>288</v>
      </c>
      <c r="G130" s="175" t="s">
        <v>343</v>
      </c>
      <c r="H130" s="176" t="n">
        <v>612</v>
      </c>
      <c r="I130" s="194" t="n">
        <v>3.21</v>
      </c>
      <c r="J130" s="194" t="n">
        <v>0</v>
      </c>
      <c r="K130" s="194" t="n">
        <v>0</v>
      </c>
      <c r="L130" s="178" t="n">
        <f aca="false">SUM(I130:K130)</f>
        <v>3.21</v>
      </c>
      <c r="M130" s="213" t="s">
        <v>322</v>
      </c>
    </row>
    <row r="131" s="173" customFormat="true" ht="17.25" hidden="false" customHeight="true" outlineLevel="0" collapsed="false">
      <c r="A131" s="190"/>
      <c r="B131" s="191"/>
      <c r="C131" s="66"/>
      <c r="D131" s="204"/>
      <c r="E131" s="175" t="s">
        <v>281</v>
      </c>
      <c r="F131" s="176" t="s">
        <v>288</v>
      </c>
      <c r="G131" s="175" t="s">
        <v>343</v>
      </c>
      <c r="H131" s="176" t="n">
        <v>622</v>
      </c>
      <c r="I131" s="194" t="n">
        <v>1.075</v>
      </c>
      <c r="J131" s="194" t="n">
        <v>0</v>
      </c>
      <c r="K131" s="194" t="n">
        <v>0</v>
      </c>
      <c r="L131" s="178" t="n">
        <f aca="false">SUM(I131:K131)</f>
        <v>1.075</v>
      </c>
      <c r="M131" s="213" t="s">
        <v>322</v>
      </c>
    </row>
    <row r="132" s="173" customFormat="true" ht="17.25" hidden="false" customHeight="true" outlineLevel="0" collapsed="false">
      <c r="A132" s="190"/>
      <c r="B132" s="191"/>
      <c r="C132" s="66"/>
      <c r="D132" s="204"/>
      <c r="E132" s="195" t="s">
        <v>287</v>
      </c>
      <c r="F132" s="195"/>
      <c r="G132" s="195"/>
      <c r="H132" s="195"/>
      <c r="I132" s="196" t="n">
        <f aca="false">SUM(I128:I131)</f>
        <v>8.285</v>
      </c>
      <c r="J132" s="196" t="n">
        <f aca="false">SUM(J128:J131)</f>
        <v>0</v>
      </c>
      <c r="K132" s="196" t="n">
        <f aca="false">SUM(K128:K131)</f>
        <v>0</v>
      </c>
      <c r="L132" s="196" t="n">
        <f aca="false">SUM(L128:L131)</f>
        <v>8.285</v>
      </c>
    </row>
    <row r="133" s="173" customFormat="true" ht="29.25" hidden="false" customHeight="true" outlineLevel="0" collapsed="false">
      <c r="A133" s="190" t="n">
        <v>20</v>
      </c>
      <c r="B133" s="191" t="s">
        <v>344</v>
      </c>
      <c r="C133" s="66" t="s">
        <v>345</v>
      </c>
      <c r="D133" s="204"/>
      <c r="E133" s="214" t="s">
        <v>281</v>
      </c>
      <c r="F133" s="214" t="s">
        <v>290</v>
      </c>
      <c r="G133" s="214" t="s">
        <v>346</v>
      </c>
      <c r="H133" s="214" t="s">
        <v>347</v>
      </c>
      <c r="I133" s="177" t="n">
        <v>80.5</v>
      </c>
      <c r="J133" s="177" t="n">
        <v>0</v>
      </c>
      <c r="K133" s="177" t="n">
        <v>0</v>
      </c>
      <c r="L133" s="215" t="n">
        <f aca="false">I133+J133+K133</f>
        <v>80.5</v>
      </c>
      <c r="M133" s="213" t="s">
        <v>317</v>
      </c>
    </row>
    <row r="134" s="173" customFormat="true" ht="29.25" hidden="false" customHeight="true" outlineLevel="0" collapsed="false">
      <c r="A134" s="190"/>
      <c r="B134" s="191"/>
      <c r="C134" s="66"/>
      <c r="D134" s="204"/>
      <c r="E134" s="214" t="s">
        <v>281</v>
      </c>
      <c r="F134" s="214" t="s">
        <v>288</v>
      </c>
      <c r="G134" s="214" t="s">
        <v>346</v>
      </c>
      <c r="H134" s="214" t="s">
        <v>348</v>
      </c>
      <c r="I134" s="177" t="n">
        <v>27.6</v>
      </c>
      <c r="J134" s="177" t="n">
        <v>0</v>
      </c>
      <c r="K134" s="177" t="n">
        <v>0</v>
      </c>
      <c r="L134" s="215" t="n">
        <f aca="false">I134+J134+K134</f>
        <v>27.6</v>
      </c>
      <c r="M134" s="213" t="s">
        <v>317</v>
      </c>
    </row>
    <row r="135" s="173" customFormat="true" ht="17.25" hidden="false" customHeight="true" outlineLevel="0" collapsed="false">
      <c r="A135" s="190"/>
      <c r="B135" s="191"/>
      <c r="C135" s="66"/>
      <c r="D135" s="204"/>
      <c r="E135" s="195" t="s">
        <v>287</v>
      </c>
      <c r="F135" s="195"/>
      <c r="G135" s="195"/>
      <c r="H135" s="195"/>
      <c r="I135" s="196" t="n">
        <f aca="false">SUM(I133:I134)</f>
        <v>108.1</v>
      </c>
      <c r="J135" s="196" t="n">
        <f aca="false">SUM(J133:J134)</f>
        <v>0</v>
      </c>
      <c r="K135" s="196" t="n">
        <f aca="false">SUM(K133:K134)</f>
        <v>0</v>
      </c>
      <c r="L135" s="196" t="n">
        <f aca="false">SUM(L133:L134)</f>
        <v>108.1</v>
      </c>
    </row>
    <row r="136" s="173" customFormat="true" ht="17.25" hidden="false" customHeight="true" outlineLevel="0" collapsed="false">
      <c r="A136" s="190" t="n">
        <v>21</v>
      </c>
      <c r="B136" s="191" t="s">
        <v>349</v>
      </c>
      <c r="C136" s="66" t="s">
        <v>350</v>
      </c>
      <c r="D136" s="204"/>
      <c r="E136" s="214" t="s">
        <v>281</v>
      </c>
      <c r="F136" s="214" t="s">
        <v>288</v>
      </c>
      <c r="G136" s="214" t="s">
        <v>351</v>
      </c>
      <c r="H136" s="214" t="s">
        <v>347</v>
      </c>
      <c r="I136" s="177" t="n">
        <v>19848.06</v>
      </c>
      <c r="J136" s="177" t="n">
        <v>22147.06</v>
      </c>
      <c r="K136" s="177" t="n">
        <v>22147.06</v>
      </c>
      <c r="L136" s="215" t="n">
        <f aca="false">I136+J136+K136</f>
        <v>64142.18</v>
      </c>
      <c r="M136" s="213" t="s">
        <v>321</v>
      </c>
    </row>
    <row r="137" s="173" customFormat="true" ht="17.25" hidden="false" customHeight="true" outlineLevel="0" collapsed="false">
      <c r="A137" s="190"/>
      <c r="B137" s="191"/>
      <c r="C137" s="66"/>
      <c r="D137" s="204"/>
      <c r="E137" s="214" t="s">
        <v>281</v>
      </c>
      <c r="F137" s="214" t="s">
        <v>288</v>
      </c>
      <c r="G137" s="214" t="s">
        <v>351</v>
      </c>
      <c r="H137" s="214" t="s">
        <v>348</v>
      </c>
      <c r="I137" s="177" t="n">
        <v>8502.823</v>
      </c>
      <c r="J137" s="177" t="n">
        <v>8554.14</v>
      </c>
      <c r="K137" s="177" t="n">
        <v>8554.14</v>
      </c>
      <c r="L137" s="215" t="n">
        <f aca="false">I137+J137+K137</f>
        <v>25611.103</v>
      </c>
      <c r="M137" s="213" t="s">
        <v>321</v>
      </c>
    </row>
    <row r="138" s="173" customFormat="true" ht="17.25" hidden="false" customHeight="true" outlineLevel="0" collapsed="false">
      <c r="A138" s="190"/>
      <c r="B138" s="191"/>
      <c r="C138" s="66"/>
      <c r="D138" s="204"/>
      <c r="E138" s="195" t="s">
        <v>287</v>
      </c>
      <c r="F138" s="195"/>
      <c r="G138" s="195"/>
      <c r="H138" s="195"/>
      <c r="I138" s="196" t="n">
        <f aca="false">SUM(I136:I137)</f>
        <v>28350.883</v>
      </c>
      <c r="J138" s="196" t="n">
        <f aca="false">SUM(J136:J137)</f>
        <v>30701.2</v>
      </c>
      <c r="K138" s="196" t="n">
        <f aca="false">SUM(K136:K137)</f>
        <v>30701.2</v>
      </c>
      <c r="L138" s="196" t="n">
        <f aca="false">SUM(L136:L137)</f>
        <v>89753.283</v>
      </c>
    </row>
    <row r="139" s="46" customFormat="true" ht="15.75" hidden="false" customHeight="true" outlineLevel="0" collapsed="false">
      <c r="A139" s="180" t="n">
        <v>22</v>
      </c>
      <c r="B139" s="181" t="s">
        <v>352</v>
      </c>
      <c r="C139" s="182" t="s">
        <v>353</v>
      </c>
      <c r="D139" s="183" t="s">
        <v>278</v>
      </c>
      <c r="E139" s="184" t="s">
        <v>279</v>
      </c>
      <c r="F139" s="184" t="s">
        <v>279</v>
      </c>
      <c r="G139" s="184" t="s">
        <v>279</v>
      </c>
      <c r="H139" s="184" t="s">
        <v>279</v>
      </c>
      <c r="I139" s="185" t="n">
        <f aca="false">I140+I141</f>
        <v>44651.853</v>
      </c>
      <c r="J139" s="185" t="n">
        <f aca="false">J140+J141</f>
        <v>38975.6876</v>
      </c>
      <c r="K139" s="185" t="n">
        <f aca="false">K140+K141</f>
        <v>38717.7176</v>
      </c>
      <c r="L139" s="185" t="n">
        <f aca="false">L140+L141</f>
        <v>122345.2582</v>
      </c>
      <c r="M139" s="216" t="n">
        <f aca="false">M140+M141</f>
        <v>39354.16308</v>
      </c>
      <c r="N139" s="216" t="n">
        <f aca="false">N140+N141</f>
        <v>35152.9796</v>
      </c>
      <c r="O139" s="216" t="n">
        <f aca="false">O140+O141</f>
        <v>34895.0096</v>
      </c>
      <c r="P139" s="217" t="n">
        <f aca="false">O139+N139+M139</f>
        <v>109402.15228</v>
      </c>
    </row>
    <row r="140" s="153" customFormat="true" ht="30.4" hidden="false" customHeight="true" outlineLevel="0" collapsed="false">
      <c r="A140" s="180"/>
      <c r="B140" s="181"/>
      <c r="C140" s="182"/>
      <c r="D140" s="188" t="s">
        <v>280</v>
      </c>
      <c r="E140" s="189" t="s">
        <v>281</v>
      </c>
      <c r="F140" s="184" t="s">
        <v>279</v>
      </c>
      <c r="G140" s="184" t="s">
        <v>279</v>
      </c>
      <c r="H140" s="184" t="s">
        <v>279</v>
      </c>
      <c r="I140" s="185" t="n">
        <f aca="false">I146+I149+I155+I156+I160+I165+I168+I177+I157+I169+I174</f>
        <v>43078.1448</v>
      </c>
      <c r="J140" s="185" t="n">
        <f aca="false">J146+J149+J155+J156+J160+J165+J168+J177+J157+J169+J174</f>
        <v>37444.7878</v>
      </c>
      <c r="K140" s="185" t="n">
        <f aca="false">K146+K149+K155+K156+K160+K165+K168+K177+K157+K169+K174</f>
        <v>37186.8178</v>
      </c>
      <c r="L140" s="185" t="n">
        <f aca="false">L146+L149+L155+L156+L160+L165+L168+L177+L157+L169+L174</f>
        <v>117709.7504</v>
      </c>
      <c r="M140" s="218" t="n">
        <f aca="false">I140-I149-I156-I165-I157</f>
        <v>38185.63288</v>
      </c>
      <c r="N140" s="219" t="n">
        <f aca="false">J140-J149-J156-J165</f>
        <v>34027.2578</v>
      </c>
      <c r="O140" s="219" t="n">
        <f aca="false">K140-K149-K156-K165</f>
        <v>33769.2878</v>
      </c>
      <c r="P140" s="217" t="n">
        <f aca="false">O140+N140+M140</f>
        <v>105982.17848</v>
      </c>
    </row>
    <row r="141" s="153" customFormat="true" ht="30.4" hidden="false" customHeight="true" outlineLevel="0" collapsed="false">
      <c r="A141" s="180"/>
      <c r="B141" s="181"/>
      <c r="C141" s="182"/>
      <c r="D141" s="188" t="s">
        <v>225</v>
      </c>
      <c r="E141" s="184" t="n">
        <v>162</v>
      </c>
      <c r="F141" s="184" t="s">
        <v>279</v>
      </c>
      <c r="G141" s="184" t="s">
        <v>279</v>
      </c>
      <c r="H141" s="184" t="s">
        <v>279</v>
      </c>
      <c r="I141" s="185" t="n">
        <f aca="false">I158+I161+I170</f>
        <v>1573.7082</v>
      </c>
      <c r="J141" s="185" t="n">
        <f aca="false">J158+J161+J170</f>
        <v>1530.8998</v>
      </c>
      <c r="K141" s="185" t="n">
        <f aca="false">K158+K161+K170</f>
        <v>1530.8998</v>
      </c>
      <c r="L141" s="185" t="n">
        <f aca="false">L158+L161+L170</f>
        <v>4635.5078</v>
      </c>
      <c r="M141" s="220" t="n">
        <f aca="false">I141-I158</f>
        <v>1168.5302</v>
      </c>
      <c r="N141" s="220" t="n">
        <f aca="false">J141-J158</f>
        <v>1125.7218</v>
      </c>
      <c r="O141" s="220" t="n">
        <f aca="false">K141-K158</f>
        <v>1125.7218</v>
      </c>
      <c r="P141" s="217" t="n">
        <f aca="false">O141+N141+M141</f>
        <v>3419.9738</v>
      </c>
    </row>
    <row r="142" s="153" customFormat="true" ht="15.75" hidden="false" customHeight="true" outlineLevel="0" collapsed="false">
      <c r="A142" s="190" t="n">
        <v>23</v>
      </c>
      <c r="B142" s="191" t="s">
        <v>354</v>
      </c>
      <c r="C142" s="66" t="s">
        <v>355</v>
      </c>
      <c r="D142" s="204" t="s">
        <v>280</v>
      </c>
      <c r="E142" s="175" t="s">
        <v>281</v>
      </c>
      <c r="F142" s="176" t="s">
        <v>304</v>
      </c>
      <c r="G142" s="175" t="s">
        <v>356</v>
      </c>
      <c r="H142" s="176" t="n">
        <v>611</v>
      </c>
      <c r="I142" s="194" t="n">
        <v>16592.08621</v>
      </c>
      <c r="J142" s="194" t="n">
        <v>15289.25</v>
      </c>
      <c r="K142" s="194" t="n">
        <v>15031.28</v>
      </c>
      <c r="L142" s="178" t="n">
        <f aca="false">SUM(I142:K142)</f>
        <v>46912.61621</v>
      </c>
    </row>
    <row r="143" s="153" customFormat="true" ht="15.75" hidden="false" customHeight="true" outlineLevel="0" collapsed="false">
      <c r="A143" s="190"/>
      <c r="B143" s="191"/>
      <c r="C143" s="66"/>
      <c r="D143" s="204"/>
      <c r="E143" s="175" t="s">
        <v>281</v>
      </c>
      <c r="F143" s="176" t="s">
        <v>304</v>
      </c>
      <c r="G143" s="175" t="s">
        <v>356</v>
      </c>
      <c r="H143" s="221" t="n">
        <v>612</v>
      </c>
      <c r="I143" s="194" t="n">
        <v>0</v>
      </c>
      <c r="J143" s="194" t="n">
        <v>0</v>
      </c>
      <c r="K143" s="194" t="n">
        <v>0</v>
      </c>
      <c r="L143" s="178" t="n">
        <f aca="false">SUM(I143:K143)</f>
        <v>0</v>
      </c>
    </row>
    <row r="144" s="153" customFormat="true" ht="15.75" hidden="false" customHeight="true" outlineLevel="0" collapsed="false">
      <c r="A144" s="190"/>
      <c r="B144" s="191"/>
      <c r="C144" s="66"/>
      <c r="D144" s="204"/>
      <c r="E144" s="175" t="s">
        <v>281</v>
      </c>
      <c r="F144" s="176" t="s">
        <v>290</v>
      </c>
      <c r="G144" s="175" t="s">
        <v>356</v>
      </c>
      <c r="H144" s="221" t="n">
        <v>611</v>
      </c>
      <c r="I144" s="194" t="n">
        <v>3170.8988</v>
      </c>
      <c r="J144" s="194" t="n">
        <v>3192.92</v>
      </c>
      <c r="K144" s="194" t="n">
        <v>3192.92</v>
      </c>
      <c r="L144" s="178" t="n">
        <f aca="false">SUM(I144:K144)</f>
        <v>9556.7388</v>
      </c>
    </row>
    <row r="145" s="153" customFormat="true" ht="15.75" hidden="false" customHeight="true" outlineLevel="0" collapsed="false">
      <c r="A145" s="190"/>
      <c r="B145" s="191"/>
      <c r="C145" s="66"/>
      <c r="D145" s="204"/>
      <c r="E145" s="175" t="s">
        <v>281</v>
      </c>
      <c r="F145" s="176" t="s">
        <v>290</v>
      </c>
      <c r="G145" s="175" t="s">
        <v>356</v>
      </c>
      <c r="H145" s="221" t="n">
        <v>612</v>
      </c>
      <c r="I145" s="194" t="n">
        <v>0</v>
      </c>
      <c r="J145" s="194" t="n">
        <v>0</v>
      </c>
      <c r="K145" s="194" t="n">
        <v>0</v>
      </c>
      <c r="L145" s="178" t="n">
        <f aca="false">SUM(I145:K145)</f>
        <v>0</v>
      </c>
    </row>
    <row r="146" s="153" customFormat="true" ht="14.25" hidden="false" customHeight="true" outlineLevel="0" collapsed="false">
      <c r="A146" s="190"/>
      <c r="B146" s="191"/>
      <c r="C146" s="66"/>
      <c r="D146" s="204"/>
      <c r="E146" s="195" t="s">
        <v>287</v>
      </c>
      <c r="F146" s="195"/>
      <c r="G146" s="195"/>
      <c r="H146" s="195"/>
      <c r="I146" s="196" t="n">
        <f aca="false">SUM(I142:I145)</f>
        <v>19762.98501</v>
      </c>
      <c r="J146" s="196" t="n">
        <f aca="false">SUM(J142:J145)</f>
        <v>18482.17</v>
      </c>
      <c r="K146" s="196" t="n">
        <f aca="false">SUM(K142:K145)</f>
        <v>18224.2</v>
      </c>
      <c r="L146" s="197" t="n">
        <f aca="false">SUM(L142:L145)</f>
        <v>56469.35501</v>
      </c>
    </row>
    <row r="147" s="46" customFormat="true" ht="15" hidden="false" customHeight="true" outlineLevel="0" collapsed="false">
      <c r="A147" s="190"/>
      <c r="B147" s="191"/>
      <c r="C147" s="66"/>
      <c r="D147" s="204"/>
      <c r="E147" s="175" t="s">
        <v>281</v>
      </c>
      <c r="F147" s="176" t="s">
        <v>304</v>
      </c>
      <c r="G147" s="175" t="s">
        <v>291</v>
      </c>
      <c r="H147" s="176" t="s">
        <v>292</v>
      </c>
      <c r="I147" s="194" t="n">
        <v>466.948</v>
      </c>
      <c r="J147" s="194" t="n">
        <v>459.24</v>
      </c>
      <c r="K147" s="194" t="n">
        <v>459.24</v>
      </c>
      <c r="L147" s="178" t="n">
        <f aca="false">SUM(I147:K147)</f>
        <v>1385.428</v>
      </c>
    </row>
    <row r="148" s="46" customFormat="true" ht="15" hidden="false" customHeight="true" outlineLevel="0" collapsed="false">
      <c r="A148" s="190"/>
      <c r="B148" s="191"/>
      <c r="C148" s="66"/>
      <c r="D148" s="204"/>
      <c r="E148" s="175" t="s">
        <v>281</v>
      </c>
      <c r="F148" s="176" t="s">
        <v>304</v>
      </c>
      <c r="G148" s="175" t="s">
        <v>291</v>
      </c>
      <c r="H148" s="176" t="s">
        <v>292</v>
      </c>
      <c r="I148" s="194" t="n">
        <v>400</v>
      </c>
      <c r="J148" s="194" t="n">
        <v>0</v>
      </c>
      <c r="K148" s="194" t="n">
        <v>0</v>
      </c>
      <c r="L148" s="178" t="n">
        <f aca="false">SUM(I148:K148)</f>
        <v>400</v>
      </c>
    </row>
    <row r="149" s="153" customFormat="true" ht="15.75" hidden="false" customHeight="true" outlineLevel="0" collapsed="false">
      <c r="A149" s="190"/>
      <c r="B149" s="191"/>
      <c r="C149" s="66"/>
      <c r="D149" s="204"/>
      <c r="E149" s="222" t="s">
        <v>287</v>
      </c>
      <c r="F149" s="222"/>
      <c r="G149" s="222"/>
      <c r="H149" s="222"/>
      <c r="I149" s="198" t="n">
        <f aca="false">SUM(I147:I148)</f>
        <v>866.948</v>
      </c>
      <c r="J149" s="196" t="n">
        <f aca="false">SUM(J147:J148)</f>
        <v>459.24</v>
      </c>
      <c r="K149" s="196" t="n">
        <f aca="false">SUM(K147:K148)</f>
        <v>459.24</v>
      </c>
      <c r="L149" s="196" t="n">
        <f aca="false">SUM(L147:L148)</f>
        <v>1785.428</v>
      </c>
    </row>
    <row r="150" s="153" customFormat="true" ht="20.25" hidden="false" customHeight="true" outlineLevel="0" collapsed="false">
      <c r="A150" s="223" t="n">
        <v>24</v>
      </c>
      <c r="B150" s="224" t="s">
        <v>357</v>
      </c>
      <c r="C150" s="73" t="s">
        <v>181</v>
      </c>
      <c r="D150" s="225" t="s">
        <v>280</v>
      </c>
      <c r="E150" s="211" t="s">
        <v>281</v>
      </c>
      <c r="F150" s="221" t="s">
        <v>304</v>
      </c>
      <c r="G150" s="211" t="s">
        <v>358</v>
      </c>
      <c r="H150" s="221" t="n">
        <v>611</v>
      </c>
      <c r="I150" s="194" t="n">
        <v>9791.36912</v>
      </c>
      <c r="J150" s="194" t="n">
        <v>8381.34</v>
      </c>
      <c r="K150" s="194" t="n">
        <v>8381.34</v>
      </c>
      <c r="L150" s="226" t="n">
        <f aca="false">SUM(I150:K150)</f>
        <v>26554.04912</v>
      </c>
    </row>
    <row r="151" s="153" customFormat="true" ht="20.25" hidden="false" customHeight="true" outlineLevel="0" collapsed="false">
      <c r="A151" s="223"/>
      <c r="B151" s="224"/>
      <c r="C151" s="73"/>
      <c r="D151" s="225"/>
      <c r="E151" s="211" t="s">
        <v>281</v>
      </c>
      <c r="F151" s="221" t="s">
        <v>304</v>
      </c>
      <c r="G151" s="211" t="s">
        <v>358</v>
      </c>
      <c r="H151" s="221" t="n">
        <v>613</v>
      </c>
      <c r="I151" s="194" t="n">
        <v>0</v>
      </c>
      <c r="J151" s="194" t="n">
        <v>0</v>
      </c>
      <c r="K151" s="194" t="n">
        <v>0</v>
      </c>
      <c r="L151" s="226" t="n">
        <f aca="false">SUM(I151:K151)</f>
        <v>0</v>
      </c>
    </row>
    <row r="152" s="153" customFormat="true" ht="20.25" hidden="false" customHeight="true" outlineLevel="0" collapsed="false">
      <c r="A152" s="223"/>
      <c r="B152" s="224"/>
      <c r="C152" s="73"/>
      <c r="D152" s="225"/>
      <c r="E152" s="211" t="s">
        <v>281</v>
      </c>
      <c r="F152" s="221" t="s">
        <v>304</v>
      </c>
      <c r="G152" s="211" t="s">
        <v>358</v>
      </c>
      <c r="H152" s="221" t="n">
        <v>623</v>
      </c>
      <c r="I152" s="194" t="n">
        <v>0</v>
      </c>
      <c r="J152" s="194" t="n">
        <v>27.5</v>
      </c>
      <c r="K152" s="194" t="n">
        <v>27.5</v>
      </c>
      <c r="L152" s="226" t="n">
        <f aca="false">SUM(I152:K152)</f>
        <v>55</v>
      </c>
    </row>
    <row r="153" s="153" customFormat="true" ht="20.25" hidden="false" customHeight="true" outlineLevel="0" collapsed="false">
      <c r="A153" s="223"/>
      <c r="B153" s="224"/>
      <c r="C153" s="73"/>
      <c r="D153" s="225"/>
      <c r="E153" s="211" t="s">
        <v>281</v>
      </c>
      <c r="F153" s="221" t="s">
        <v>304</v>
      </c>
      <c r="G153" s="211" t="s">
        <v>358</v>
      </c>
      <c r="H153" s="221" t="n">
        <v>633</v>
      </c>
      <c r="I153" s="194" t="n">
        <v>0</v>
      </c>
      <c r="J153" s="194" t="n">
        <v>11</v>
      </c>
      <c r="K153" s="194" t="n">
        <v>11</v>
      </c>
      <c r="L153" s="226" t="n">
        <f aca="false">SUM(I153:K153)</f>
        <v>22</v>
      </c>
    </row>
    <row r="154" s="153" customFormat="true" ht="20.25" hidden="false" customHeight="true" outlineLevel="0" collapsed="false">
      <c r="A154" s="223"/>
      <c r="B154" s="224"/>
      <c r="C154" s="73"/>
      <c r="D154" s="225"/>
      <c r="E154" s="211" t="s">
        <v>281</v>
      </c>
      <c r="F154" s="221" t="s">
        <v>304</v>
      </c>
      <c r="G154" s="211" t="s">
        <v>358</v>
      </c>
      <c r="H154" s="221" t="n">
        <v>813</v>
      </c>
      <c r="I154" s="194" t="n">
        <v>0</v>
      </c>
      <c r="J154" s="194" t="n">
        <v>9.53</v>
      </c>
      <c r="K154" s="194" t="n">
        <v>9.53</v>
      </c>
      <c r="L154" s="226" t="n">
        <f aca="false">SUM(I154:K154)</f>
        <v>19.06</v>
      </c>
    </row>
    <row r="155" s="153" customFormat="true" ht="14.45" hidden="false" customHeight="true" outlineLevel="0" collapsed="false">
      <c r="A155" s="223"/>
      <c r="B155" s="224"/>
      <c r="C155" s="73"/>
      <c r="D155" s="225"/>
      <c r="E155" s="195" t="s">
        <v>287</v>
      </c>
      <c r="F155" s="195"/>
      <c r="G155" s="195"/>
      <c r="H155" s="195"/>
      <c r="I155" s="196" t="n">
        <f aca="false">I154+I150+I151+I152+I153</f>
        <v>9791.36912</v>
      </c>
      <c r="J155" s="196" t="n">
        <f aca="false">J154+J150+J151+J152+J153</f>
        <v>8429.37</v>
      </c>
      <c r="K155" s="196" t="n">
        <f aca="false">K154+K150+K151+K152+K153</f>
        <v>8429.37</v>
      </c>
      <c r="L155" s="196" t="n">
        <f aca="false">L154+L150+L151+L152+L153</f>
        <v>26650.10912</v>
      </c>
    </row>
    <row r="156" s="46" customFormat="true" ht="18" hidden="false" customHeight="true" outlineLevel="0" collapsed="false">
      <c r="A156" s="190" t="n">
        <v>25</v>
      </c>
      <c r="B156" s="191" t="s">
        <v>359</v>
      </c>
      <c r="C156" s="66" t="s">
        <v>360</v>
      </c>
      <c r="D156" s="204" t="s">
        <v>280</v>
      </c>
      <c r="E156" s="227" t="s">
        <v>281</v>
      </c>
      <c r="F156" s="202" t="s">
        <v>290</v>
      </c>
      <c r="G156" s="206" t="s">
        <v>291</v>
      </c>
      <c r="H156" s="202" t="s">
        <v>292</v>
      </c>
      <c r="I156" s="194" t="n">
        <v>120.461</v>
      </c>
      <c r="J156" s="194" t="n">
        <f aca="false">53.071+62.26</f>
        <v>115.331</v>
      </c>
      <c r="K156" s="194" t="n">
        <f aca="false">53.071+62.26</f>
        <v>115.331</v>
      </c>
      <c r="L156" s="178" t="n">
        <f aca="false">SUM(I156:K156)</f>
        <v>351.123</v>
      </c>
    </row>
    <row r="157" s="46" customFormat="true" ht="18" hidden="false" customHeight="true" outlineLevel="0" collapsed="false">
      <c r="A157" s="190"/>
      <c r="B157" s="191"/>
      <c r="C157" s="66"/>
      <c r="D157" s="204"/>
      <c r="E157" s="227" t="s">
        <v>281</v>
      </c>
      <c r="F157" s="202" t="s">
        <v>290</v>
      </c>
      <c r="G157" s="206" t="s">
        <v>291</v>
      </c>
      <c r="H157" s="202" t="s">
        <v>292</v>
      </c>
      <c r="I157" s="194" t="n">
        <v>23.08092</v>
      </c>
      <c r="J157" s="194" t="n">
        <v>0</v>
      </c>
      <c r="K157" s="194" t="n">
        <v>0</v>
      </c>
      <c r="L157" s="178" t="n">
        <f aca="false">SUM(I157:K157)</f>
        <v>23.08092</v>
      </c>
    </row>
    <row r="158" s="46" customFormat="true" ht="18" hidden="false" customHeight="true" outlineLevel="0" collapsed="false">
      <c r="A158" s="190"/>
      <c r="B158" s="191"/>
      <c r="C158" s="66"/>
      <c r="D158" s="204" t="s">
        <v>225</v>
      </c>
      <c r="E158" s="227" t="s">
        <v>361</v>
      </c>
      <c r="F158" s="202" t="s">
        <v>290</v>
      </c>
      <c r="G158" s="206" t="s">
        <v>291</v>
      </c>
      <c r="H158" s="202" t="s">
        <v>292</v>
      </c>
      <c r="I158" s="228" t="n">
        <f aca="false">178.605+226.573</f>
        <v>405.178</v>
      </c>
      <c r="J158" s="228" t="n">
        <f aca="false">178.605+226.573</f>
        <v>405.178</v>
      </c>
      <c r="K158" s="228" t="n">
        <f aca="false">178.605+226.573</f>
        <v>405.178</v>
      </c>
      <c r="L158" s="178" t="n">
        <f aca="false">SUM(I158:K158)</f>
        <v>1215.534</v>
      </c>
    </row>
    <row r="159" s="46" customFormat="true" ht="18.95" hidden="false" customHeight="true" outlineLevel="0" collapsed="false">
      <c r="A159" s="190"/>
      <c r="B159" s="191"/>
      <c r="C159" s="66"/>
      <c r="D159" s="204"/>
      <c r="E159" s="195" t="s">
        <v>287</v>
      </c>
      <c r="F159" s="195"/>
      <c r="G159" s="195"/>
      <c r="H159" s="195"/>
      <c r="I159" s="198" t="n">
        <f aca="false">I158+I156+I157</f>
        <v>548.71992</v>
      </c>
      <c r="J159" s="198" t="n">
        <f aca="false">J158+J156+J157</f>
        <v>520.509</v>
      </c>
      <c r="K159" s="198" t="n">
        <f aca="false">K158+K156+K157</f>
        <v>520.509</v>
      </c>
      <c r="L159" s="198" t="n">
        <f aca="false">L158+L156+L157</f>
        <v>1589.73792</v>
      </c>
    </row>
    <row r="160" s="46" customFormat="true" ht="24.75" hidden="false" customHeight="true" outlineLevel="0" collapsed="false">
      <c r="A160" s="190" t="n">
        <v>26</v>
      </c>
      <c r="B160" s="191" t="s">
        <v>362</v>
      </c>
      <c r="C160" s="66" t="s">
        <v>363</v>
      </c>
      <c r="D160" s="204" t="s">
        <v>280</v>
      </c>
      <c r="E160" s="227" t="s">
        <v>281</v>
      </c>
      <c r="F160" s="202" t="s">
        <v>290</v>
      </c>
      <c r="G160" s="206" t="s">
        <v>364</v>
      </c>
      <c r="H160" s="202" t="n">
        <v>611</v>
      </c>
      <c r="I160" s="194" t="n">
        <v>328.6332</v>
      </c>
      <c r="J160" s="194" t="n">
        <v>327.8</v>
      </c>
      <c r="K160" s="194" t="n">
        <v>327.8</v>
      </c>
      <c r="L160" s="178" t="n">
        <f aca="false">SUM(I160:K160)</f>
        <v>984.2332</v>
      </c>
    </row>
    <row r="161" s="46" customFormat="true" ht="31.7" hidden="false" customHeight="true" outlineLevel="0" collapsed="false">
      <c r="A161" s="190"/>
      <c r="B161" s="191"/>
      <c r="C161" s="66"/>
      <c r="D161" s="204" t="s">
        <v>225</v>
      </c>
      <c r="E161" s="227" t="s">
        <v>361</v>
      </c>
      <c r="F161" s="202" t="s">
        <v>290</v>
      </c>
      <c r="G161" s="206" t="s">
        <v>364</v>
      </c>
      <c r="H161" s="202" t="n">
        <v>611</v>
      </c>
      <c r="I161" s="194" t="n">
        <v>1102.6502</v>
      </c>
      <c r="J161" s="194" t="n">
        <v>1125.7218</v>
      </c>
      <c r="K161" s="194" t="n">
        <v>1125.7218</v>
      </c>
      <c r="L161" s="178" t="n">
        <f aca="false">SUM(I161:K161)</f>
        <v>3354.0938</v>
      </c>
    </row>
    <row r="162" s="46" customFormat="true" ht="18.95" hidden="false" customHeight="true" outlineLevel="0" collapsed="false">
      <c r="A162" s="190"/>
      <c r="B162" s="191"/>
      <c r="C162" s="66"/>
      <c r="D162" s="204"/>
      <c r="E162" s="195" t="s">
        <v>287</v>
      </c>
      <c r="F162" s="195"/>
      <c r="G162" s="195"/>
      <c r="H162" s="195"/>
      <c r="I162" s="196" t="n">
        <f aca="false">I161+I160</f>
        <v>1431.2834</v>
      </c>
      <c r="J162" s="196" t="n">
        <f aca="false">J161+J160</f>
        <v>1453.5218</v>
      </c>
      <c r="K162" s="196" t="n">
        <f aca="false">K161+K160</f>
        <v>1453.5218</v>
      </c>
      <c r="L162" s="197" t="n">
        <f aca="false">L161+L160</f>
        <v>4338.327</v>
      </c>
    </row>
    <row r="163" s="46" customFormat="true" ht="21.75" hidden="false" customHeight="true" outlineLevel="0" collapsed="false">
      <c r="A163" s="190" t="n">
        <v>27</v>
      </c>
      <c r="B163" s="191" t="s">
        <v>365</v>
      </c>
      <c r="C163" s="66" t="s">
        <v>366</v>
      </c>
      <c r="D163" s="204" t="s">
        <v>280</v>
      </c>
      <c r="E163" s="227" t="s">
        <v>281</v>
      </c>
      <c r="F163" s="176" t="s">
        <v>290</v>
      </c>
      <c r="G163" s="175" t="s">
        <v>291</v>
      </c>
      <c r="H163" s="176" t="s">
        <v>292</v>
      </c>
      <c r="I163" s="194" t="n">
        <v>3882.022</v>
      </c>
      <c r="J163" s="194" t="n">
        <v>2842.959</v>
      </c>
      <c r="K163" s="194" t="n">
        <v>2842.959</v>
      </c>
      <c r="L163" s="178" t="n">
        <f aca="false">SUM(I163:K163)</f>
        <v>9567.94</v>
      </c>
    </row>
    <row r="164" s="46" customFormat="true" ht="15.75" hidden="false" customHeight="true" outlineLevel="0" collapsed="false">
      <c r="A164" s="190"/>
      <c r="B164" s="191"/>
      <c r="C164" s="66"/>
      <c r="D164" s="204"/>
      <c r="E164" s="176"/>
      <c r="F164" s="176"/>
      <c r="G164" s="175"/>
      <c r="H164" s="176"/>
      <c r="I164" s="194"/>
      <c r="J164" s="194"/>
      <c r="K164" s="194"/>
      <c r="L164" s="178" t="n">
        <f aca="false">SUM(I164:K164)</f>
        <v>0</v>
      </c>
    </row>
    <row r="165" s="46" customFormat="true" ht="16.5" hidden="false" customHeight="true" outlineLevel="0" collapsed="false">
      <c r="A165" s="190"/>
      <c r="B165" s="191"/>
      <c r="C165" s="66"/>
      <c r="D165" s="204"/>
      <c r="E165" s="195" t="s">
        <v>287</v>
      </c>
      <c r="F165" s="195"/>
      <c r="G165" s="195"/>
      <c r="H165" s="195"/>
      <c r="I165" s="198" t="n">
        <f aca="false">I164+I163</f>
        <v>3882.022</v>
      </c>
      <c r="J165" s="196" t="n">
        <f aca="false">J164+J163</f>
        <v>2842.959</v>
      </c>
      <c r="K165" s="196" t="n">
        <f aca="false">K164+K163</f>
        <v>2842.959</v>
      </c>
      <c r="L165" s="197" t="n">
        <f aca="false">L164+L163</f>
        <v>9567.94</v>
      </c>
    </row>
    <row r="166" s="46" customFormat="true" ht="19.7" hidden="false" customHeight="true" outlineLevel="0" collapsed="false">
      <c r="A166" s="190" t="n">
        <v>28</v>
      </c>
      <c r="B166" s="191" t="s">
        <v>367</v>
      </c>
      <c r="C166" s="66" t="s">
        <v>368</v>
      </c>
      <c r="D166" s="204" t="s">
        <v>280</v>
      </c>
      <c r="E166" s="227" t="s">
        <v>281</v>
      </c>
      <c r="F166" s="202" t="s">
        <v>290</v>
      </c>
      <c r="G166" s="206" t="s">
        <v>364</v>
      </c>
      <c r="H166" s="202" t="n">
        <v>611</v>
      </c>
      <c r="I166" s="194" t="n">
        <v>5461.058</v>
      </c>
      <c r="J166" s="194" t="n">
        <f aca="false">6264+81.2+0.0178</f>
        <v>6345.2178</v>
      </c>
      <c r="K166" s="194" t="n">
        <f aca="false">6264+81.2+0.0178</f>
        <v>6345.2178</v>
      </c>
      <c r="L166" s="178" t="n">
        <f aca="false">SUM(I166:K166)</f>
        <v>18151.4936</v>
      </c>
      <c r="M166" s="172" t="n">
        <f aca="false">I168+I160</f>
        <v>5789.6912</v>
      </c>
      <c r="N166" s="172" t="n">
        <f aca="false">J168+J160</f>
        <v>6673.0178</v>
      </c>
      <c r="O166" s="172" t="n">
        <f aca="false">K168+K160</f>
        <v>6673.0178</v>
      </c>
    </row>
    <row r="167" s="46" customFormat="true" ht="11.25" hidden="false" customHeight="true" outlineLevel="0" collapsed="false">
      <c r="A167" s="190"/>
      <c r="B167" s="191"/>
      <c r="C167" s="66"/>
      <c r="D167" s="204"/>
      <c r="E167" s="176"/>
      <c r="F167" s="176"/>
      <c r="G167" s="175"/>
      <c r="H167" s="176"/>
      <c r="I167" s="177"/>
      <c r="J167" s="177"/>
      <c r="K167" s="177"/>
      <c r="L167" s="178" t="n">
        <f aca="false">SUM(I167:K167)</f>
        <v>0</v>
      </c>
      <c r="M167" s="172"/>
    </row>
    <row r="168" s="46" customFormat="true" ht="15.75" hidden="false" customHeight="true" outlineLevel="0" collapsed="false">
      <c r="A168" s="190"/>
      <c r="B168" s="191"/>
      <c r="C168" s="66"/>
      <c r="D168" s="204"/>
      <c r="E168" s="195" t="s">
        <v>287</v>
      </c>
      <c r="F168" s="195"/>
      <c r="G168" s="195"/>
      <c r="H168" s="195"/>
      <c r="I168" s="196" t="n">
        <f aca="false">I167+I166</f>
        <v>5461.058</v>
      </c>
      <c r="J168" s="196" t="n">
        <f aca="false">J167+J166</f>
        <v>6345.2178</v>
      </c>
      <c r="K168" s="196" t="n">
        <f aca="false">K167+K166</f>
        <v>6345.2178</v>
      </c>
      <c r="L168" s="197" t="n">
        <f aca="false">L167+L166</f>
        <v>18151.4936</v>
      </c>
    </row>
    <row r="169" s="46" customFormat="true" ht="27" hidden="false" customHeight="true" outlineLevel="0" collapsed="false">
      <c r="A169" s="190" t="n">
        <v>29</v>
      </c>
      <c r="B169" s="191" t="s">
        <v>369</v>
      </c>
      <c r="C169" s="199" t="s">
        <v>345</v>
      </c>
      <c r="D169" s="204" t="s">
        <v>280</v>
      </c>
      <c r="E169" s="227" t="s">
        <v>281</v>
      </c>
      <c r="F169" s="202" t="s">
        <v>290</v>
      </c>
      <c r="G169" s="206" t="s">
        <v>370</v>
      </c>
      <c r="H169" s="202" t="n">
        <v>611</v>
      </c>
      <c r="I169" s="194" t="n">
        <v>264.75</v>
      </c>
      <c r="J169" s="194" t="n">
        <v>0</v>
      </c>
      <c r="K169" s="194" t="n">
        <v>0</v>
      </c>
      <c r="L169" s="178" t="n">
        <f aca="false">SUM(I169:K169)</f>
        <v>264.75</v>
      </c>
      <c r="M169" s="229" t="s">
        <v>317</v>
      </c>
      <c r="N169" s="172"/>
      <c r="O169" s="172"/>
    </row>
    <row r="170" s="46" customFormat="true" ht="11.25" hidden="false" customHeight="true" outlineLevel="0" collapsed="false">
      <c r="A170" s="190"/>
      <c r="B170" s="191"/>
      <c r="C170" s="199"/>
      <c r="D170" s="204"/>
      <c r="E170" s="227" t="s">
        <v>361</v>
      </c>
      <c r="F170" s="202" t="s">
        <v>290</v>
      </c>
      <c r="G170" s="206" t="s">
        <v>370</v>
      </c>
      <c r="H170" s="202" t="n">
        <v>621</v>
      </c>
      <c r="I170" s="177" t="n">
        <v>65.88</v>
      </c>
      <c r="J170" s="177"/>
      <c r="K170" s="177"/>
      <c r="L170" s="178" t="n">
        <f aca="false">SUM(I170:K170)</f>
        <v>65.88</v>
      </c>
      <c r="M170" s="229" t="s">
        <v>317</v>
      </c>
    </row>
    <row r="171" s="46" customFormat="true" ht="26.25" hidden="false" customHeight="true" outlineLevel="0" collapsed="false">
      <c r="A171" s="190"/>
      <c r="B171" s="191"/>
      <c r="C171" s="199"/>
      <c r="D171" s="204"/>
      <c r="E171" s="195" t="s">
        <v>287</v>
      </c>
      <c r="F171" s="195"/>
      <c r="G171" s="195"/>
      <c r="H171" s="195"/>
      <c r="I171" s="196" t="n">
        <f aca="false">I170+I169</f>
        <v>330.63</v>
      </c>
      <c r="J171" s="196" t="n">
        <f aca="false">J170+J169</f>
        <v>0</v>
      </c>
      <c r="K171" s="196" t="n">
        <f aca="false">K170+K169</f>
        <v>0</v>
      </c>
      <c r="L171" s="197" t="n">
        <f aca="false">L170+L169</f>
        <v>330.63</v>
      </c>
    </row>
    <row r="172" s="46" customFormat="true" ht="19.5" hidden="false" customHeight="true" outlineLevel="0" collapsed="false">
      <c r="A172" s="190" t="n">
        <v>30</v>
      </c>
      <c r="B172" s="191" t="s">
        <v>371</v>
      </c>
      <c r="C172" s="199" t="s">
        <v>372</v>
      </c>
      <c r="D172" s="204" t="s">
        <v>280</v>
      </c>
      <c r="E172" s="227" t="s">
        <v>281</v>
      </c>
      <c r="F172" s="202" t="s">
        <v>290</v>
      </c>
      <c r="G172" s="206" t="s">
        <v>373</v>
      </c>
      <c r="H172" s="202" t="n">
        <v>612</v>
      </c>
      <c r="I172" s="194" t="n">
        <v>2008.71</v>
      </c>
      <c r="J172" s="194" t="n">
        <v>0</v>
      </c>
      <c r="K172" s="194" t="n">
        <v>0</v>
      </c>
      <c r="L172" s="178" t="n">
        <f aca="false">SUM(I172:K172)</f>
        <v>2008.71</v>
      </c>
      <c r="M172" s="229" t="s">
        <v>317</v>
      </c>
      <c r="N172" s="172"/>
      <c r="O172" s="172"/>
    </row>
    <row r="173" s="46" customFormat="true" ht="15.75" hidden="false" customHeight="true" outlineLevel="0" collapsed="false">
      <c r="A173" s="190"/>
      <c r="B173" s="191"/>
      <c r="C173" s="199"/>
      <c r="D173" s="204"/>
      <c r="E173" s="227" t="s">
        <v>281</v>
      </c>
      <c r="F173" s="202" t="s">
        <v>290</v>
      </c>
      <c r="G173" s="206" t="s">
        <v>373</v>
      </c>
      <c r="H173" s="202" t="n">
        <v>612</v>
      </c>
      <c r="I173" s="177" t="n">
        <v>223.19</v>
      </c>
      <c r="J173" s="177"/>
      <c r="K173" s="177"/>
      <c r="L173" s="178" t="n">
        <f aca="false">SUM(I173:K173)</f>
        <v>223.19</v>
      </c>
      <c r="M173" s="229" t="s">
        <v>322</v>
      </c>
    </row>
    <row r="174" s="46" customFormat="true" ht="16.5" hidden="false" customHeight="true" outlineLevel="0" collapsed="false">
      <c r="A174" s="190"/>
      <c r="B174" s="191"/>
      <c r="C174" s="199"/>
      <c r="D174" s="204"/>
      <c r="E174" s="195" t="s">
        <v>287</v>
      </c>
      <c r="F174" s="195"/>
      <c r="G174" s="195"/>
      <c r="H174" s="195"/>
      <c r="I174" s="196" t="n">
        <f aca="false">I173+I172</f>
        <v>2231.9</v>
      </c>
      <c r="J174" s="196" t="n">
        <f aca="false">J173+J172</f>
        <v>0</v>
      </c>
      <c r="K174" s="196" t="n">
        <f aca="false">K173+K172</f>
        <v>0</v>
      </c>
      <c r="L174" s="197" t="n">
        <f aca="false">L173+L172</f>
        <v>2231.9</v>
      </c>
    </row>
    <row r="175" s="46" customFormat="true" ht="60" hidden="false" customHeight="true" outlineLevel="0" collapsed="false">
      <c r="A175" s="190" t="n">
        <v>31</v>
      </c>
      <c r="B175" s="191" t="s">
        <v>374</v>
      </c>
      <c r="C175" s="66" t="s">
        <v>375</v>
      </c>
      <c r="D175" s="204" t="s">
        <v>280</v>
      </c>
      <c r="E175" s="230" t="s">
        <v>281</v>
      </c>
      <c r="F175" s="202" t="s">
        <v>290</v>
      </c>
      <c r="G175" s="206" t="s">
        <v>376</v>
      </c>
      <c r="H175" s="202" t="n">
        <v>611</v>
      </c>
      <c r="I175" s="207" t="n">
        <v>344.43755</v>
      </c>
      <c r="J175" s="207" t="n">
        <v>442.2</v>
      </c>
      <c r="K175" s="207" t="n">
        <v>442.2</v>
      </c>
      <c r="L175" s="208" t="n">
        <f aca="false">SUM(I175:K175)</f>
        <v>1228.83755</v>
      </c>
      <c r="M175" s="212" t="s">
        <v>317</v>
      </c>
    </row>
    <row r="176" s="46" customFormat="true" ht="51" hidden="false" customHeight="true" outlineLevel="0" collapsed="false">
      <c r="A176" s="190"/>
      <c r="B176" s="191"/>
      <c r="C176" s="66"/>
      <c r="D176" s="204"/>
      <c r="E176" s="230" t="s">
        <v>281</v>
      </c>
      <c r="F176" s="202" t="s">
        <v>290</v>
      </c>
      <c r="G176" s="206" t="s">
        <v>376</v>
      </c>
      <c r="H176" s="202" t="n">
        <v>611</v>
      </c>
      <c r="I176" s="207" t="n">
        <v>0.5</v>
      </c>
      <c r="J176" s="207" t="n">
        <v>0.5</v>
      </c>
      <c r="K176" s="207" t="n">
        <v>0.5</v>
      </c>
      <c r="L176" s="208" t="n">
        <f aca="false">SUM(I176:K176)</f>
        <v>1.5</v>
      </c>
      <c r="M176" s="212" t="s">
        <v>322</v>
      </c>
    </row>
    <row r="177" s="173" customFormat="true" ht="17.25" hidden="false" customHeight="true" outlineLevel="0" collapsed="false">
      <c r="A177" s="190"/>
      <c r="B177" s="191"/>
      <c r="C177" s="66"/>
      <c r="D177" s="204"/>
      <c r="E177" s="222" t="s">
        <v>287</v>
      </c>
      <c r="F177" s="222"/>
      <c r="G177" s="222"/>
      <c r="H177" s="222"/>
      <c r="I177" s="196" t="n">
        <f aca="false">I176+I175</f>
        <v>344.93755</v>
      </c>
      <c r="J177" s="196" t="n">
        <f aca="false">J176+J175</f>
        <v>442.7</v>
      </c>
      <c r="K177" s="196" t="n">
        <f aca="false">K176+K175</f>
        <v>442.7</v>
      </c>
      <c r="L177" s="197" t="n">
        <f aca="false">L176+L175</f>
        <v>1230.33755</v>
      </c>
    </row>
    <row r="178" s="46" customFormat="true" ht="17.65" hidden="false" customHeight="true" outlineLevel="0" collapsed="false">
      <c r="A178" s="180" t="n">
        <v>32</v>
      </c>
      <c r="B178" s="181" t="s">
        <v>377</v>
      </c>
      <c r="C178" s="182" t="s">
        <v>378</v>
      </c>
      <c r="D178" s="183" t="s">
        <v>278</v>
      </c>
      <c r="E178" s="184" t="s">
        <v>279</v>
      </c>
      <c r="F178" s="184" t="s">
        <v>279</v>
      </c>
      <c r="G178" s="184" t="s">
        <v>279</v>
      </c>
      <c r="H178" s="184" t="s">
        <v>279</v>
      </c>
      <c r="I178" s="185" t="n">
        <f aca="false">I179+I180</f>
        <v>20981.30944</v>
      </c>
      <c r="J178" s="185" t="n">
        <f aca="false">J179+J180</f>
        <v>26230.6</v>
      </c>
      <c r="K178" s="185" t="n">
        <f aca="false">K179+K180</f>
        <v>19855.1</v>
      </c>
      <c r="L178" s="231" t="n">
        <f aca="false">SUM(I178:K178)</f>
        <v>67067.00944</v>
      </c>
    </row>
    <row r="179" s="153" customFormat="true" ht="27.6" hidden="false" customHeight="true" outlineLevel="0" collapsed="false">
      <c r="A179" s="180"/>
      <c r="B179" s="181"/>
      <c r="C179" s="182"/>
      <c r="D179" s="188" t="s">
        <v>280</v>
      </c>
      <c r="E179" s="189" t="s">
        <v>281</v>
      </c>
      <c r="F179" s="184" t="s">
        <v>279</v>
      </c>
      <c r="G179" s="184" t="s">
        <v>279</v>
      </c>
      <c r="H179" s="184" t="s">
        <v>279</v>
      </c>
      <c r="I179" s="185" t="n">
        <f aca="false">I185</f>
        <v>4836.2</v>
      </c>
      <c r="J179" s="185" t="n">
        <f aca="false">J185</f>
        <v>4836.2</v>
      </c>
      <c r="K179" s="185" t="n">
        <f aca="false">K185</f>
        <v>4836.2</v>
      </c>
      <c r="L179" s="231" t="n">
        <f aca="false">SUM(I179:K179)</f>
        <v>14508.6</v>
      </c>
    </row>
    <row r="180" s="153" customFormat="true" ht="23.85" hidden="false" customHeight="true" outlineLevel="0" collapsed="false">
      <c r="A180" s="180"/>
      <c r="B180" s="181"/>
      <c r="C180" s="182"/>
      <c r="D180" s="188" t="s">
        <v>225</v>
      </c>
      <c r="E180" s="184" t="n">
        <v>162</v>
      </c>
      <c r="F180" s="184" t="s">
        <v>279</v>
      </c>
      <c r="G180" s="184" t="s">
        <v>279</v>
      </c>
      <c r="H180" s="184" t="s">
        <v>279</v>
      </c>
      <c r="I180" s="185" t="n">
        <f aca="false">I186+I188+I187</f>
        <v>16145.10944</v>
      </c>
      <c r="J180" s="185" t="n">
        <f aca="false">J186+J188+J187</f>
        <v>21394.4</v>
      </c>
      <c r="K180" s="185" t="n">
        <f aca="false">K186+K188+K187</f>
        <v>15018.9</v>
      </c>
      <c r="L180" s="185" t="n">
        <f aca="false">L186+L188+L187</f>
        <v>52558.40944</v>
      </c>
    </row>
    <row r="181" s="46" customFormat="true" ht="17.25" hidden="false" customHeight="true" outlineLevel="0" collapsed="false">
      <c r="A181" s="190" t="n">
        <v>33</v>
      </c>
      <c r="B181" s="191" t="s">
        <v>379</v>
      </c>
      <c r="C181" s="66" t="s">
        <v>380</v>
      </c>
      <c r="D181" s="204" t="s">
        <v>280</v>
      </c>
      <c r="E181" s="175" t="s">
        <v>281</v>
      </c>
      <c r="F181" s="206" t="s">
        <v>381</v>
      </c>
      <c r="G181" s="206" t="s">
        <v>382</v>
      </c>
      <c r="H181" s="202" t="n">
        <v>121</v>
      </c>
      <c r="I181" s="194" t="n">
        <v>3183.4</v>
      </c>
      <c r="J181" s="194" t="n">
        <v>3183.4</v>
      </c>
      <c r="K181" s="194" t="n">
        <v>3183.4</v>
      </c>
      <c r="L181" s="178" t="n">
        <f aca="false">SUM(I181:K181)</f>
        <v>9550.2</v>
      </c>
    </row>
    <row r="182" s="46" customFormat="true" ht="17.25" hidden="false" customHeight="true" outlineLevel="0" collapsed="false">
      <c r="A182" s="190"/>
      <c r="B182" s="191"/>
      <c r="C182" s="66"/>
      <c r="D182" s="204"/>
      <c r="E182" s="175" t="s">
        <v>281</v>
      </c>
      <c r="F182" s="206" t="s">
        <v>381</v>
      </c>
      <c r="G182" s="206" t="s">
        <v>382</v>
      </c>
      <c r="H182" s="176" t="n">
        <v>122</v>
      </c>
      <c r="I182" s="194" t="n">
        <v>3.7226</v>
      </c>
      <c r="J182" s="194" t="n">
        <v>0</v>
      </c>
      <c r="K182" s="194" t="n">
        <v>0</v>
      </c>
      <c r="L182" s="178" t="n">
        <f aca="false">SUM(I182:K182)</f>
        <v>3.7226</v>
      </c>
    </row>
    <row r="183" s="46" customFormat="true" ht="21.6" hidden="false" customHeight="true" outlineLevel="0" collapsed="false">
      <c r="A183" s="190"/>
      <c r="B183" s="191"/>
      <c r="C183" s="66"/>
      <c r="D183" s="204"/>
      <c r="E183" s="175" t="s">
        <v>281</v>
      </c>
      <c r="F183" s="206" t="s">
        <v>381</v>
      </c>
      <c r="G183" s="206" t="s">
        <v>382</v>
      </c>
      <c r="H183" s="176" t="n">
        <v>129</v>
      </c>
      <c r="I183" s="194" t="n">
        <v>961.4</v>
      </c>
      <c r="J183" s="194" t="n">
        <v>961.4</v>
      </c>
      <c r="K183" s="194" t="n">
        <v>961.4</v>
      </c>
      <c r="L183" s="178" t="n">
        <f aca="false">SUM(I183:K183)</f>
        <v>2884.2</v>
      </c>
    </row>
    <row r="184" s="46" customFormat="true" ht="20.25" hidden="false" customHeight="true" outlineLevel="0" collapsed="false">
      <c r="A184" s="190"/>
      <c r="B184" s="191"/>
      <c r="C184" s="66"/>
      <c r="D184" s="204"/>
      <c r="E184" s="211" t="s">
        <v>281</v>
      </c>
      <c r="F184" s="227" t="s">
        <v>381</v>
      </c>
      <c r="G184" s="206" t="s">
        <v>382</v>
      </c>
      <c r="H184" s="221" t="n">
        <v>244</v>
      </c>
      <c r="I184" s="194" t="n">
        <v>687.6774</v>
      </c>
      <c r="J184" s="194" t="n">
        <v>691.4</v>
      </c>
      <c r="K184" s="194" t="n">
        <v>691.4</v>
      </c>
      <c r="L184" s="178" t="n">
        <f aca="false">SUM(I184:K184)</f>
        <v>2070.4774</v>
      </c>
    </row>
    <row r="185" s="46" customFormat="true" ht="16.35" hidden="false" customHeight="true" outlineLevel="0" collapsed="false">
      <c r="A185" s="190"/>
      <c r="B185" s="191"/>
      <c r="C185" s="66"/>
      <c r="D185" s="204"/>
      <c r="E185" s="222" t="s">
        <v>287</v>
      </c>
      <c r="F185" s="222"/>
      <c r="G185" s="222"/>
      <c r="H185" s="222"/>
      <c r="I185" s="196" t="n">
        <f aca="false">SUM(I181:I184)</f>
        <v>4836.2</v>
      </c>
      <c r="J185" s="196" t="n">
        <f aca="false">SUM(J181:J184)</f>
        <v>4836.2</v>
      </c>
      <c r="K185" s="196" t="n">
        <f aca="false">SUM(K181:K184)</f>
        <v>4836.2</v>
      </c>
      <c r="L185" s="197" t="n">
        <f aca="false">SUM(L181:L184)</f>
        <v>14508.6</v>
      </c>
    </row>
    <row r="186" s="173" customFormat="true" ht="21.75" hidden="false" customHeight="true" outlineLevel="0" collapsed="false">
      <c r="A186" s="190" t="n">
        <v>34</v>
      </c>
      <c r="B186" s="191" t="s">
        <v>383</v>
      </c>
      <c r="C186" s="66" t="s">
        <v>384</v>
      </c>
      <c r="D186" s="204" t="s">
        <v>225</v>
      </c>
      <c r="E186" s="202" t="n">
        <v>162</v>
      </c>
      <c r="F186" s="206" t="s">
        <v>325</v>
      </c>
      <c r="G186" s="206" t="s">
        <v>385</v>
      </c>
      <c r="H186" s="202" t="n">
        <v>412</v>
      </c>
      <c r="I186" s="194" t="n">
        <v>0</v>
      </c>
      <c r="J186" s="194" t="n">
        <v>3889.9</v>
      </c>
      <c r="K186" s="194" t="n">
        <v>8448.1</v>
      </c>
      <c r="L186" s="178" t="n">
        <f aca="false">SUM(I186:K186)</f>
        <v>12338</v>
      </c>
      <c r="M186" s="213" t="s">
        <v>317</v>
      </c>
    </row>
    <row r="187" s="173" customFormat="true" ht="21.75" hidden="false" customHeight="true" outlineLevel="0" collapsed="false">
      <c r="A187" s="190"/>
      <c r="B187" s="191"/>
      <c r="C187" s="66"/>
      <c r="D187" s="204"/>
      <c r="E187" s="202" t="n">
        <v>162</v>
      </c>
      <c r="F187" s="206" t="s">
        <v>325</v>
      </c>
      <c r="G187" s="206" t="s">
        <v>386</v>
      </c>
      <c r="H187" s="202" t="n">
        <v>412</v>
      </c>
      <c r="I187" s="194" t="n">
        <v>4036.27736</v>
      </c>
      <c r="J187" s="194" t="n">
        <v>5076.30745</v>
      </c>
      <c r="K187" s="194" t="n">
        <v>1905.53292</v>
      </c>
      <c r="L187" s="178" t="n">
        <f aca="false">SUM(I187:K187)</f>
        <v>11018.11773</v>
      </c>
      <c r="M187" s="213" t="s">
        <v>317</v>
      </c>
    </row>
    <row r="188" s="173" customFormat="true" ht="21.75" hidden="false" customHeight="true" outlineLevel="0" collapsed="false">
      <c r="A188" s="190"/>
      <c r="B188" s="191"/>
      <c r="C188" s="66"/>
      <c r="D188" s="204"/>
      <c r="E188" s="202" t="n">
        <v>162</v>
      </c>
      <c r="F188" s="206" t="s">
        <v>325</v>
      </c>
      <c r="G188" s="206" t="s">
        <v>386</v>
      </c>
      <c r="H188" s="202" t="n">
        <v>412</v>
      </c>
      <c r="I188" s="194" t="n">
        <v>12108.83208</v>
      </c>
      <c r="J188" s="194" t="n">
        <v>12428.19255</v>
      </c>
      <c r="K188" s="194" t="n">
        <v>4665.26708</v>
      </c>
      <c r="L188" s="178" t="n">
        <f aca="false">SUM(I188:K188)</f>
        <v>29202.29171</v>
      </c>
      <c r="M188" s="213" t="s">
        <v>321</v>
      </c>
    </row>
    <row r="189" s="46" customFormat="true" ht="21.75" hidden="false" customHeight="true" outlineLevel="0" collapsed="false">
      <c r="A189" s="190"/>
      <c r="B189" s="191"/>
      <c r="C189" s="66"/>
      <c r="D189" s="204"/>
      <c r="E189" s="222" t="s">
        <v>287</v>
      </c>
      <c r="F189" s="222"/>
      <c r="G189" s="222"/>
      <c r="H189" s="222"/>
      <c r="I189" s="196" t="n">
        <f aca="false">I186+I188+I187</f>
        <v>16145.10944</v>
      </c>
      <c r="J189" s="196" t="n">
        <f aca="false">J186+J188+J187</f>
        <v>21394.4</v>
      </c>
      <c r="K189" s="196" t="n">
        <f aca="false">K186+K188+K187</f>
        <v>15018.9</v>
      </c>
      <c r="L189" s="196" t="n">
        <f aca="false">L186+L188+L187</f>
        <v>52558.40944</v>
      </c>
    </row>
    <row r="190" s="46" customFormat="true" ht="12.75" hidden="false" customHeight="true" outlineLevel="0" collapsed="false">
      <c r="A190" s="180" t="n">
        <v>35</v>
      </c>
      <c r="B190" s="181" t="s">
        <v>387</v>
      </c>
      <c r="C190" s="182" t="s">
        <v>388</v>
      </c>
      <c r="D190" s="183" t="s">
        <v>278</v>
      </c>
      <c r="E190" s="184" t="s">
        <v>279</v>
      </c>
      <c r="F190" s="184" t="s">
        <v>279</v>
      </c>
      <c r="G190" s="184" t="s">
        <v>279</v>
      </c>
      <c r="H190" s="184" t="s">
        <v>279</v>
      </c>
      <c r="I190" s="185" t="n">
        <f aca="false">I191+I192</f>
        <v>48197.1648</v>
      </c>
      <c r="J190" s="185" t="n">
        <f aca="false">J191+J192</f>
        <v>47294.6904</v>
      </c>
      <c r="K190" s="185" t="n">
        <f aca="false">K191+K192</f>
        <v>46852.47816</v>
      </c>
      <c r="L190" s="185" t="n">
        <f aca="false">L191+L192</f>
        <v>142344.33336</v>
      </c>
    </row>
    <row r="191" s="46" customFormat="true" ht="26.25" hidden="false" customHeight="true" outlineLevel="0" collapsed="false">
      <c r="A191" s="180"/>
      <c r="B191" s="181"/>
      <c r="C191" s="182"/>
      <c r="D191" s="188" t="s">
        <v>280</v>
      </c>
      <c r="E191" s="189" t="s">
        <v>281</v>
      </c>
      <c r="F191" s="184" t="s">
        <v>279</v>
      </c>
      <c r="G191" s="184" t="s">
        <v>279</v>
      </c>
      <c r="H191" s="184" t="s">
        <v>279</v>
      </c>
      <c r="I191" s="185" t="n">
        <f aca="false">I198+I201+I208+I215</f>
        <v>48131.2648</v>
      </c>
      <c r="J191" s="185" t="n">
        <f aca="false">J198+J201+J208+J215</f>
        <v>47294.6904</v>
      </c>
      <c r="K191" s="185" t="n">
        <f aca="false">K198+K201+K208+K215</f>
        <v>46852.47816</v>
      </c>
      <c r="L191" s="185" t="n">
        <f aca="false">L198+L201+L208+L215</f>
        <v>142278.43336</v>
      </c>
    </row>
    <row r="192" s="46" customFormat="true" ht="26.25" hidden="false" customHeight="true" outlineLevel="0" collapsed="false">
      <c r="A192" s="180"/>
      <c r="B192" s="181"/>
      <c r="C192" s="182"/>
      <c r="D192" s="188" t="s">
        <v>225</v>
      </c>
      <c r="E192" s="184" t="n">
        <v>162</v>
      </c>
      <c r="F192" s="184" t="s">
        <v>279</v>
      </c>
      <c r="G192" s="184" t="s">
        <v>279</v>
      </c>
      <c r="H192" s="184" t="s">
        <v>279</v>
      </c>
      <c r="I192" s="185" t="n">
        <f aca="false">I211</f>
        <v>65.9</v>
      </c>
      <c r="J192" s="185" t="n">
        <f aca="false">J211</f>
        <v>0</v>
      </c>
      <c r="K192" s="185" t="n">
        <f aca="false">K211</f>
        <v>0</v>
      </c>
      <c r="L192" s="185" t="n">
        <f aca="false">L211</f>
        <v>65.9</v>
      </c>
    </row>
    <row r="193" s="46" customFormat="true" ht="12.75" hidden="false" customHeight="true" outlineLevel="0" collapsed="false">
      <c r="A193" s="191" t="n">
        <v>36</v>
      </c>
      <c r="B193" s="191" t="s">
        <v>389</v>
      </c>
      <c r="C193" s="71" t="s">
        <v>390</v>
      </c>
      <c r="D193" s="204" t="s">
        <v>280</v>
      </c>
      <c r="E193" s="175" t="s">
        <v>281</v>
      </c>
      <c r="F193" s="206" t="s">
        <v>381</v>
      </c>
      <c r="G193" s="206" t="s">
        <v>391</v>
      </c>
      <c r="H193" s="202" t="n">
        <v>121</v>
      </c>
      <c r="I193" s="228" t="n">
        <v>5252.713</v>
      </c>
      <c r="J193" s="228" t="n">
        <v>5021.39</v>
      </c>
      <c r="K193" s="228" t="n">
        <v>5021.39</v>
      </c>
      <c r="L193" s="178" t="n">
        <f aca="false">SUM(I193:K193)</f>
        <v>15295.493</v>
      </c>
    </row>
    <row r="194" s="46" customFormat="true" ht="15.75" hidden="false" customHeight="true" outlineLevel="0" collapsed="false">
      <c r="A194" s="191"/>
      <c r="B194" s="191"/>
      <c r="C194" s="71"/>
      <c r="D194" s="204"/>
      <c r="E194" s="175" t="s">
        <v>281</v>
      </c>
      <c r="F194" s="206" t="s">
        <v>381</v>
      </c>
      <c r="G194" s="206" t="s">
        <v>391</v>
      </c>
      <c r="H194" s="202" t="n">
        <v>122</v>
      </c>
      <c r="I194" s="228" t="n">
        <v>19.3322</v>
      </c>
      <c r="J194" s="228" t="n">
        <v>7.8</v>
      </c>
      <c r="K194" s="228" t="n">
        <v>7.8</v>
      </c>
      <c r="L194" s="178" t="n">
        <f aca="false">SUM(I194:K194)</f>
        <v>34.9322</v>
      </c>
    </row>
    <row r="195" s="46" customFormat="true" ht="12.75" hidden="false" customHeight="true" outlineLevel="0" collapsed="false">
      <c r="A195" s="191"/>
      <c r="B195" s="191"/>
      <c r="C195" s="71"/>
      <c r="D195" s="204"/>
      <c r="E195" s="175" t="s">
        <v>281</v>
      </c>
      <c r="F195" s="206" t="s">
        <v>381</v>
      </c>
      <c r="G195" s="206" t="s">
        <v>391</v>
      </c>
      <c r="H195" s="202" t="n">
        <v>129</v>
      </c>
      <c r="I195" s="228" t="n">
        <v>1654.767</v>
      </c>
      <c r="J195" s="228" t="n">
        <v>1516.49</v>
      </c>
      <c r="K195" s="228" t="n">
        <v>1516.49</v>
      </c>
      <c r="L195" s="178" t="n">
        <f aca="false">SUM(I195:K195)</f>
        <v>4687.747</v>
      </c>
    </row>
    <row r="196" s="46" customFormat="true" ht="12.75" hidden="false" customHeight="true" outlineLevel="0" collapsed="false">
      <c r="A196" s="191"/>
      <c r="B196" s="191"/>
      <c r="C196" s="71"/>
      <c r="D196" s="204"/>
      <c r="E196" s="175" t="s">
        <v>281</v>
      </c>
      <c r="F196" s="206" t="s">
        <v>381</v>
      </c>
      <c r="G196" s="206" t="s">
        <v>391</v>
      </c>
      <c r="H196" s="202" t="n">
        <v>244</v>
      </c>
      <c r="I196" s="228" t="n">
        <v>942.83337</v>
      </c>
      <c r="J196" s="228" t="n">
        <v>862.17066</v>
      </c>
      <c r="K196" s="228" t="n">
        <v>862.17066</v>
      </c>
      <c r="L196" s="178" t="n">
        <f aca="false">SUM(I196:K196)</f>
        <v>2667.17469</v>
      </c>
    </row>
    <row r="197" s="46" customFormat="true" ht="12.75" hidden="false" customHeight="true" outlineLevel="0" collapsed="false">
      <c r="A197" s="191"/>
      <c r="B197" s="191"/>
      <c r="C197" s="71"/>
      <c r="D197" s="204"/>
      <c r="E197" s="175" t="s">
        <v>281</v>
      </c>
      <c r="F197" s="206" t="s">
        <v>381</v>
      </c>
      <c r="G197" s="206" t="s">
        <v>391</v>
      </c>
      <c r="H197" s="202" t="n">
        <v>247</v>
      </c>
      <c r="I197" s="228" t="n">
        <v>819.59328</v>
      </c>
      <c r="J197" s="228" t="n">
        <v>950.49974</v>
      </c>
      <c r="K197" s="228" t="n">
        <v>508.2875</v>
      </c>
      <c r="L197" s="178" t="n">
        <f aca="false">SUM(I197:K197)</f>
        <v>2278.38052</v>
      </c>
    </row>
    <row r="198" s="46" customFormat="true" ht="12.75" hidden="false" customHeight="true" outlineLevel="0" collapsed="false">
      <c r="A198" s="191"/>
      <c r="B198" s="191"/>
      <c r="C198" s="71"/>
      <c r="D198" s="204"/>
      <c r="E198" s="222" t="s">
        <v>287</v>
      </c>
      <c r="F198" s="222"/>
      <c r="G198" s="222"/>
      <c r="H198" s="222"/>
      <c r="I198" s="196" t="n">
        <f aca="false">SUM(I193:I197)</f>
        <v>8689.23885</v>
      </c>
      <c r="J198" s="196" t="n">
        <f aca="false">SUM(J193:J197)</f>
        <v>8358.3504</v>
      </c>
      <c r="K198" s="196" t="n">
        <f aca="false">SUM(K193:K197)</f>
        <v>7916.13816</v>
      </c>
      <c r="L198" s="197" t="n">
        <f aca="false">SUM(L193:L197)</f>
        <v>24963.72741</v>
      </c>
    </row>
    <row r="199" s="46" customFormat="true" ht="19.5" hidden="false" customHeight="true" outlineLevel="0" collapsed="false">
      <c r="A199" s="191" t="n">
        <v>37</v>
      </c>
      <c r="B199" s="191" t="s">
        <v>392</v>
      </c>
      <c r="C199" s="71" t="s">
        <v>393</v>
      </c>
      <c r="D199" s="204" t="s">
        <v>280</v>
      </c>
      <c r="E199" s="175" t="s">
        <v>281</v>
      </c>
      <c r="F199" s="176" t="s">
        <v>290</v>
      </c>
      <c r="G199" s="175" t="s">
        <v>394</v>
      </c>
      <c r="H199" s="176" t="n">
        <v>244</v>
      </c>
      <c r="I199" s="194" t="n">
        <v>0</v>
      </c>
      <c r="J199" s="194" t="n">
        <v>31.6</v>
      </c>
      <c r="K199" s="194" t="n">
        <v>31.6</v>
      </c>
      <c r="L199" s="178" t="n">
        <f aca="false">SUM(I199:K199)</f>
        <v>63.2</v>
      </c>
    </row>
    <row r="200" s="46" customFormat="true" ht="19.5" hidden="false" customHeight="true" outlineLevel="0" collapsed="false">
      <c r="A200" s="191"/>
      <c r="B200" s="191"/>
      <c r="C200" s="71"/>
      <c r="D200" s="204"/>
      <c r="E200" s="175" t="s">
        <v>281</v>
      </c>
      <c r="F200" s="176" t="s">
        <v>290</v>
      </c>
      <c r="G200" s="175" t="s">
        <v>394</v>
      </c>
      <c r="H200" s="176" t="n">
        <v>350</v>
      </c>
      <c r="I200" s="194" t="n">
        <v>37.8</v>
      </c>
      <c r="J200" s="194" t="n">
        <v>37.8</v>
      </c>
      <c r="K200" s="194" t="n">
        <v>37.8</v>
      </c>
      <c r="L200" s="178" t="n">
        <f aca="false">SUM(I200:K200)</f>
        <v>113.4</v>
      </c>
    </row>
    <row r="201" s="46" customFormat="true" ht="12.75" hidden="false" customHeight="true" outlineLevel="0" collapsed="false">
      <c r="A201" s="191"/>
      <c r="B201" s="191"/>
      <c r="C201" s="71"/>
      <c r="D201" s="204"/>
      <c r="E201" s="222" t="s">
        <v>287</v>
      </c>
      <c r="F201" s="222"/>
      <c r="G201" s="222"/>
      <c r="H201" s="222"/>
      <c r="I201" s="196" t="n">
        <f aca="false">I200+I199</f>
        <v>37.8</v>
      </c>
      <c r="J201" s="196" t="n">
        <f aca="false">J200+J199</f>
        <v>69.4</v>
      </c>
      <c r="K201" s="196" t="n">
        <f aca="false">K200+K199</f>
        <v>69.4</v>
      </c>
      <c r="L201" s="197" t="n">
        <f aca="false">L200+L199</f>
        <v>176.6</v>
      </c>
    </row>
    <row r="202" s="46" customFormat="true" ht="12.75" hidden="false" customHeight="true" outlineLevel="0" collapsed="false">
      <c r="A202" s="190" t="n">
        <v>38</v>
      </c>
      <c r="B202" s="191" t="s">
        <v>395</v>
      </c>
      <c r="C202" s="71" t="s">
        <v>138</v>
      </c>
      <c r="D202" s="204" t="s">
        <v>280</v>
      </c>
      <c r="E202" s="175" t="s">
        <v>281</v>
      </c>
      <c r="F202" s="206" t="s">
        <v>289</v>
      </c>
      <c r="G202" s="206" t="s">
        <v>396</v>
      </c>
      <c r="H202" s="202" t="n">
        <v>244</v>
      </c>
      <c r="I202" s="194" t="n">
        <v>33.75</v>
      </c>
      <c r="J202" s="194" t="n">
        <v>0</v>
      </c>
      <c r="K202" s="194" t="n">
        <v>0</v>
      </c>
      <c r="L202" s="178" t="n">
        <f aca="false">SUM(I202:K202)</f>
        <v>33.75</v>
      </c>
    </row>
    <row r="203" s="46" customFormat="true" ht="12.75" hidden="false" customHeight="true" outlineLevel="0" collapsed="false">
      <c r="A203" s="190"/>
      <c r="B203" s="191"/>
      <c r="C203" s="71"/>
      <c r="D203" s="204"/>
      <c r="E203" s="175" t="s">
        <v>281</v>
      </c>
      <c r="F203" s="206" t="s">
        <v>381</v>
      </c>
      <c r="G203" s="206" t="s">
        <v>396</v>
      </c>
      <c r="H203" s="202" t="n">
        <v>111</v>
      </c>
      <c r="I203" s="194" t="n">
        <v>26578.746</v>
      </c>
      <c r="J203" s="194" t="n">
        <v>26492.67</v>
      </c>
      <c r="K203" s="194" t="n">
        <v>26492.67</v>
      </c>
      <c r="L203" s="178" t="n">
        <f aca="false">SUM(I203:K203)</f>
        <v>79564.086</v>
      </c>
    </row>
    <row r="204" s="46" customFormat="true" ht="12.75" hidden="false" customHeight="true" outlineLevel="0" collapsed="false">
      <c r="A204" s="190"/>
      <c r="B204" s="191"/>
      <c r="C204" s="71"/>
      <c r="D204" s="204"/>
      <c r="E204" s="175" t="s">
        <v>281</v>
      </c>
      <c r="F204" s="206" t="s">
        <v>381</v>
      </c>
      <c r="G204" s="206" t="s">
        <v>396</v>
      </c>
      <c r="H204" s="176" t="n">
        <v>112</v>
      </c>
      <c r="I204" s="194" t="n">
        <v>16.516</v>
      </c>
      <c r="J204" s="194" t="n">
        <v>10.05</v>
      </c>
      <c r="K204" s="194" t="n">
        <v>10.05</v>
      </c>
      <c r="L204" s="178" t="n">
        <f aca="false">SUM(I204:K204)</f>
        <v>36.616</v>
      </c>
    </row>
    <row r="205" s="46" customFormat="true" ht="15.75" hidden="false" customHeight="true" outlineLevel="0" collapsed="false">
      <c r="A205" s="190"/>
      <c r="B205" s="191"/>
      <c r="C205" s="71"/>
      <c r="D205" s="204"/>
      <c r="E205" s="175" t="s">
        <v>281</v>
      </c>
      <c r="F205" s="206" t="s">
        <v>381</v>
      </c>
      <c r="G205" s="206" t="s">
        <v>396</v>
      </c>
      <c r="H205" s="176" t="n">
        <v>119</v>
      </c>
      <c r="I205" s="194" t="n">
        <v>8634.27615</v>
      </c>
      <c r="J205" s="194" t="n">
        <v>8000.79</v>
      </c>
      <c r="K205" s="194" t="n">
        <v>8000.79</v>
      </c>
      <c r="L205" s="178" t="n">
        <f aca="false">SUM(I205:K205)</f>
        <v>24635.85615</v>
      </c>
      <c r="N205" s="172" t="n">
        <f aca="false">I215+I198+I201</f>
        <v>10141.76265</v>
      </c>
    </row>
    <row r="206" customFormat="false" ht="12.75" hidden="false" customHeight="false" outlineLevel="0" collapsed="false">
      <c r="A206" s="190"/>
      <c r="B206" s="191"/>
      <c r="C206" s="71"/>
      <c r="D206" s="204"/>
      <c r="E206" s="175" t="s">
        <v>281</v>
      </c>
      <c r="F206" s="206" t="s">
        <v>381</v>
      </c>
      <c r="G206" s="206" t="s">
        <v>396</v>
      </c>
      <c r="H206" s="176" t="n">
        <v>244</v>
      </c>
      <c r="I206" s="194" t="n">
        <v>2726.214</v>
      </c>
      <c r="J206" s="194" t="n">
        <v>2866.43</v>
      </c>
      <c r="K206" s="194" t="n">
        <v>2866.43</v>
      </c>
      <c r="L206" s="178" t="n">
        <f aca="false">SUM(I206:K206)</f>
        <v>8459.074</v>
      </c>
    </row>
    <row r="207" customFormat="false" ht="12.75" hidden="false" customHeight="false" outlineLevel="0" collapsed="false">
      <c r="A207" s="190"/>
      <c r="B207" s="191"/>
      <c r="C207" s="71"/>
      <c r="D207" s="204"/>
      <c r="E207" s="175" t="s">
        <v>281</v>
      </c>
      <c r="F207" s="206" t="s">
        <v>381</v>
      </c>
      <c r="G207" s="206" t="s">
        <v>396</v>
      </c>
      <c r="H207" s="176" t="n">
        <v>831</v>
      </c>
      <c r="I207" s="194" t="n">
        <v>0</v>
      </c>
      <c r="J207" s="194" t="n">
        <v>0</v>
      </c>
      <c r="K207" s="194" t="n">
        <v>0</v>
      </c>
      <c r="L207" s="178" t="n">
        <f aca="false">SUM(I207:K207)</f>
        <v>0</v>
      </c>
    </row>
    <row r="208" customFormat="false" ht="12.75" hidden="false" customHeight="true" outlineLevel="0" collapsed="false">
      <c r="A208" s="190"/>
      <c r="B208" s="191"/>
      <c r="C208" s="71"/>
      <c r="D208" s="204"/>
      <c r="E208" s="222" t="s">
        <v>287</v>
      </c>
      <c r="F208" s="222"/>
      <c r="G208" s="222"/>
      <c r="H208" s="222"/>
      <c r="I208" s="196" t="n">
        <f aca="false">SUM(I202:I207)</f>
        <v>37989.50215</v>
      </c>
      <c r="J208" s="196" t="n">
        <f aca="false">SUM(J202:J207)</f>
        <v>37369.94</v>
      </c>
      <c r="K208" s="196" t="n">
        <f aca="false">SUM(K202:K207)</f>
        <v>37369.94</v>
      </c>
      <c r="L208" s="197" t="n">
        <f aca="false">SUM(L202:L207)</f>
        <v>112729.38215</v>
      </c>
    </row>
    <row r="209" s="46" customFormat="true" ht="36" hidden="false" customHeight="true" outlineLevel="0" collapsed="false">
      <c r="A209" s="191" t="n">
        <v>39</v>
      </c>
      <c r="B209" s="191" t="s">
        <v>397</v>
      </c>
      <c r="C209" s="199" t="s">
        <v>398</v>
      </c>
      <c r="D209" s="204" t="s">
        <v>225</v>
      </c>
      <c r="E209" s="175" t="s">
        <v>361</v>
      </c>
      <c r="F209" s="176" t="s">
        <v>399</v>
      </c>
      <c r="G209" s="175" t="s">
        <v>400</v>
      </c>
      <c r="H209" s="176" t="n">
        <v>121</v>
      </c>
      <c r="I209" s="194" t="n">
        <v>50.614</v>
      </c>
      <c r="J209" s="194" t="n">
        <v>0</v>
      </c>
      <c r="K209" s="194" t="n">
        <v>0</v>
      </c>
      <c r="L209" s="178" t="n">
        <f aca="false">SUM(I209:K209)</f>
        <v>50.614</v>
      </c>
      <c r="M209" s="212" t="s">
        <v>317</v>
      </c>
    </row>
    <row r="210" s="46" customFormat="true" ht="36" hidden="false" customHeight="true" outlineLevel="0" collapsed="false">
      <c r="A210" s="191"/>
      <c r="B210" s="191"/>
      <c r="C210" s="199"/>
      <c r="D210" s="204"/>
      <c r="E210" s="175" t="s">
        <v>361</v>
      </c>
      <c r="F210" s="176" t="s">
        <v>399</v>
      </c>
      <c r="G210" s="175" t="s">
        <v>400</v>
      </c>
      <c r="H210" s="176" t="n">
        <v>129</v>
      </c>
      <c r="I210" s="194" t="n">
        <v>15.286</v>
      </c>
      <c r="J210" s="194" t="n">
        <v>0</v>
      </c>
      <c r="K210" s="194" t="n">
        <v>0</v>
      </c>
      <c r="L210" s="178" t="n">
        <f aca="false">SUM(I210:K210)</f>
        <v>15.286</v>
      </c>
      <c r="M210" s="212" t="s">
        <v>317</v>
      </c>
    </row>
    <row r="211" s="46" customFormat="true" ht="36" hidden="false" customHeight="true" outlineLevel="0" collapsed="false">
      <c r="A211" s="191"/>
      <c r="B211" s="191"/>
      <c r="C211" s="199"/>
      <c r="D211" s="204"/>
      <c r="E211" s="222" t="s">
        <v>287</v>
      </c>
      <c r="F211" s="222"/>
      <c r="G211" s="222"/>
      <c r="H211" s="222"/>
      <c r="I211" s="196" t="n">
        <f aca="false">I210+I209</f>
        <v>65.9</v>
      </c>
      <c r="J211" s="196" t="n">
        <f aca="false">J210+J209</f>
        <v>0</v>
      </c>
      <c r="K211" s="196" t="n">
        <f aca="false">K210+K209</f>
        <v>0</v>
      </c>
      <c r="L211" s="197" t="n">
        <f aca="false">L210+L209</f>
        <v>65.9</v>
      </c>
    </row>
    <row r="212" s="46" customFormat="true" ht="19.7" hidden="false" customHeight="true" outlineLevel="0" collapsed="false">
      <c r="A212" s="190" t="n">
        <v>40</v>
      </c>
      <c r="B212" s="191" t="s">
        <v>401</v>
      </c>
      <c r="C212" s="66" t="s">
        <v>402</v>
      </c>
      <c r="D212" s="204" t="s">
        <v>280</v>
      </c>
      <c r="E212" s="175" t="s">
        <v>281</v>
      </c>
      <c r="F212" s="176" t="s">
        <v>290</v>
      </c>
      <c r="G212" s="175" t="s">
        <v>403</v>
      </c>
      <c r="H212" s="176" t="n">
        <v>244</v>
      </c>
      <c r="I212" s="194" t="n">
        <v>221.6</v>
      </c>
      <c r="J212" s="194" t="n">
        <v>220</v>
      </c>
      <c r="K212" s="194" t="n">
        <v>220</v>
      </c>
      <c r="L212" s="178" t="n">
        <f aca="false">SUM(I212:K212)</f>
        <v>661.6</v>
      </c>
      <c r="M212" s="212" t="s">
        <v>317</v>
      </c>
    </row>
    <row r="213" s="46" customFormat="true" ht="19.7" hidden="false" customHeight="true" outlineLevel="0" collapsed="false">
      <c r="A213" s="190"/>
      <c r="B213" s="191"/>
      <c r="C213" s="66"/>
      <c r="D213" s="204"/>
      <c r="E213" s="175" t="s">
        <v>281</v>
      </c>
      <c r="F213" s="176" t="s">
        <v>290</v>
      </c>
      <c r="G213" s="175" t="s">
        <v>403</v>
      </c>
      <c r="H213" s="176" t="n">
        <v>321</v>
      </c>
      <c r="I213" s="194" t="n">
        <v>143.2838</v>
      </c>
      <c r="J213" s="194" t="n">
        <v>1156.9</v>
      </c>
      <c r="K213" s="194" t="n">
        <v>1156.9</v>
      </c>
      <c r="L213" s="178" t="n">
        <f aca="false">SUM(I213:K213)</f>
        <v>2457.0838</v>
      </c>
      <c r="M213" s="212" t="s">
        <v>317</v>
      </c>
    </row>
    <row r="214" s="46" customFormat="true" ht="21" hidden="false" customHeight="true" outlineLevel="0" collapsed="false">
      <c r="A214" s="190"/>
      <c r="B214" s="191"/>
      <c r="C214" s="66"/>
      <c r="D214" s="204"/>
      <c r="E214" s="175" t="s">
        <v>281</v>
      </c>
      <c r="F214" s="176" t="s">
        <v>290</v>
      </c>
      <c r="G214" s="175" t="s">
        <v>403</v>
      </c>
      <c r="H214" s="176" t="n">
        <v>323</v>
      </c>
      <c r="I214" s="194" t="n">
        <v>1049.84</v>
      </c>
      <c r="J214" s="194" t="n">
        <v>120.1</v>
      </c>
      <c r="K214" s="194" t="n">
        <v>120.1</v>
      </c>
      <c r="L214" s="178" t="n">
        <f aca="false">SUM(I214:K214)</f>
        <v>1290.04</v>
      </c>
      <c r="M214" s="212" t="s">
        <v>317</v>
      </c>
    </row>
    <row r="215" s="46" customFormat="true" ht="15.75" hidden="false" customHeight="true" outlineLevel="0" collapsed="false">
      <c r="A215" s="190"/>
      <c r="B215" s="191"/>
      <c r="C215" s="66"/>
      <c r="D215" s="204"/>
      <c r="E215" s="195" t="s">
        <v>287</v>
      </c>
      <c r="F215" s="195"/>
      <c r="G215" s="195"/>
      <c r="H215" s="195"/>
      <c r="I215" s="196" t="n">
        <f aca="false">I214+I212+I213</f>
        <v>1414.7238</v>
      </c>
      <c r="J215" s="196" t="n">
        <f aca="false">J214+J212+J213</f>
        <v>1497</v>
      </c>
      <c r="K215" s="196" t="n">
        <f aca="false">K214+K212+K213</f>
        <v>1497</v>
      </c>
      <c r="L215" s="196" t="n">
        <f aca="false">L214+L212+L213</f>
        <v>4408.7238</v>
      </c>
    </row>
    <row r="219" customFormat="false" ht="12.75" hidden="true" customHeight="false" outlineLevel="1" collapsed="false"/>
    <row r="220" customFormat="false" ht="12.75" hidden="true" customHeight="false" outlineLevel="1" collapsed="false"/>
    <row r="221" customFormat="false" ht="12.75" hidden="true" customHeight="false" outlineLevel="1" collapsed="false">
      <c r="E221" s="67" t="s">
        <v>404</v>
      </c>
      <c r="F221" s="67"/>
      <c r="G221" s="67"/>
      <c r="H221" s="67"/>
      <c r="I221" s="232" t="n">
        <f aca="false">I46+I77+I149+I159+I165</f>
        <v>45883.31126</v>
      </c>
      <c r="J221" s="232" t="n">
        <f aca="false">J46+J77+J149+J159+J165</f>
        <v>37723.998</v>
      </c>
      <c r="K221" s="232" t="n">
        <f aca="false">K46+K77+K149+K159+K165</f>
        <v>37723.998</v>
      </c>
      <c r="L221" s="232" t="n">
        <f aca="false">L46+L77+L149+L159+L165</f>
        <v>121331.30726</v>
      </c>
    </row>
    <row r="222" customFormat="false" ht="12.75" hidden="true" customHeight="false" outlineLevel="1" collapsed="false">
      <c r="E222" s="67" t="s">
        <v>405</v>
      </c>
      <c r="F222" s="67"/>
      <c r="G222" s="67"/>
      <c r="H222" s="67"/>
      <c r="I222" s="233" t="n">
        <f aca="false">I25+I31+I95+I104+I110+I113+I117+I146+I155+I176+I198+I201+I208+I34+I37+I121+I132+I173</f>
        <v>275330.29096</v>
      </c>
      <c r="J222" s="233" t="n">
        <f aca="false">J25+J31+J95+J104+J110+J113+J117+J146+J155+J176+J198+J201+J208+J34+J37+J121+J132+J173</f>
        <v>253745.81</v>
      </c>
      <c r="K222" s="233" t="n">
        <f aca="false">K25+K31+K95+K104+K110+K113+K117+K146+K155+K176+K198+K201+K208+K34+K37+K121+K132+K173</f>
        <v>245745.81</v>
      </c>
      <c r="L222" s="233" t="n">
        <f aca="false">L25+L31+L95+L104+L110+L113+L117+L146+L155+L176+L198+L201+L208+L34+L37+L121+L132+L173</f>
        <v>774821.91096</v>
      </c>
    </row>
    <row r="223" customFormat="false" ht="12.75" hidden="true" customHeight="false" outlineLevel="1" collapsed="false">
      <c r="E223" s="67" t="s">
        <v>406</v>
      </c>
      <c r="F223" s="67"/>
      <c r="G223" s="67"/>
      <c r="H223" s="67"/>
      <c r="I223" s="232" t="n">
        <f aca="false">I14-I221-I222-I224</f>
        <v>612427.32795</v>
      </c>
      <c r="J223" s="232" t="n">
        <f aca="false">J14-J221-J222-J224</f>
        <v>570143.16141</v>
      </c>
      <c r="K223" s="232" t="n">
        <f aca="false">K14-K221-K222-K224</f>
        <v>574261.10736</v>
      </c>
      <c r="L223" s="232" t="n">
        <f aca="false">L14-L221-L222-L224</f>
        <v>1756831.59672</v>
      </c>
    </row>
    <row r="224" customFormat="false" ht="12.75" hidden="true" customHeight="false" outlineLevel="1" collapsed="false">
      <c r="E224" s="67" t="s">
        <v>407</v>
      </c>
      <c r="F224" s="67"/>
      <c r="G224" s="67"/>
      <c r="H224" s="67"/>
      <c r="I224" s="233" t="n">
        <f aca="false">I89+I111+I115+I138+I188</f>
        <v>64317.33429</v>
      </c>
      <c r="J224" s="233" t="n">
        <f aca="false">J89+J111+J115+J138+J188</f>
        <v>70471.86582</v>
      </c>
      <c r="K224" s="233" t="n">
        <f aca="false">K89+K111+K115+K138+K188</f>
        <v>64468.81133</v>
      </c>
      <c r="L224" s="233" t="n">
        <f aca="false">L89+L111+L115+L138+L188</f>
        <v>199258.01144</v>
      </c>
    </row>
    <row r="225" customFormat="false" ht="12.75" hidden="true" customHeight="false" outlineLevel="1" collapsed="false">
      <c r="E225" s="67"/>
      <c r="F225" s="67"/>
      <c r="G225" s="67"/>
      <c r="H225" s="67"/>
      <c r="I225" s="67"/>
      <c r="J225" s="67"/>
      <c r="K225" s="67"/>
      <c r="L225" s="67"/>
    </row>
    <row r="226" customFormat="false" ht="12.75" hidden="true" customHeight="false" outlineLevel="1" collapsed="false">
      <c r="E226" s="175" t="s">
        <v>281</v>
      </c>
      <c r="F226" s="67"/>
      <c r="G226" s="67"/>
      <c r="H226" s="67"/>
      <c r="I226" s="232" t="n">
        <f aca="false">I227+I228+I229+I230</f>
        <v>980173.54682</v>
      </c>
      <c r="J226" s="232" t="n">
        <f aca="false">J227+J228+J229+J230</f>
        <v>909159.53543</v>
      </c>
      <c r="K226" s="232" t="n">
        <f aca="false">K227+K228+K229+K230</f>
        <v>905649.92689</v>
      </c>
      <c r="L226" s="232" t="n">
        <f aca="false">L227+L228+L229+L230</f>
        <v>2795114.78914</v>
      </c>
    </row>
    <row r="227" customFormat="false" ht="12.75" hidden="true" customHeight="false" outlineLevel="1" collapsed="false">
      <c r="E227" s="67" t="s">
        <v>404</v>
      </c>
      <c r="F227" s="67"/>
      <c r="G227" s="67"/>
      <c r="H227" s="67"/>
      <c r="I227" s="234" t="n">
        <f aca="false">I221-I158</f>
        <v>45478.13326</v>
      </c>
      <c r="J227" s="234" t="n">
        <f aca="false">J221-J158</f>
        <v>37318.82</v>
      </c>
      <c r="K227" s="234" t="n">
        <f aca="false">K221-K158</f>
        <v>37318.82</v>
      </c>
      <c r="L227" s="234" t="n">
        <f aca="false">L221-L158</f>
        <v>120115.77326</v>
      </c>
    </row>
    <row r="228" customFormat="false" ht="12.75" hidden="true" customHeight="false" outlineLevel="1" collapsed="false">
      <c r="E228" s="67" t="s">
        <v>405</v>
      </c>
      <c r="F228" s="67"/>
      <c r="G228" s="67"/>
      <c r="H228" s="67"/>
      <c r="I228" s="235" t="n">
        <f aca="false">I222</f>
        <v>275330.29096</v>
      </c>
      <c r="J228" s="235" t="n">
        <f aca="false">J222</f>
        <v>253745.81</v>
      </c>
      <c r="K228" s="235" t="n">
        <f aca="false">K222</f>
        <v>245745.81</v>
      </c>
      <c r="L228" s="233" t="n">
        <f aca="false">L222</f>
        <v>774821.91096</v>
      </c>
    </row>
    <row r="229" customFormat="false" ht="12.75" hidden="true" customHeight="false" outlineLevel="1" collapsed="false">
      <c r="E229" s="67" t="s">
        <v>406</v>
      </c>
      <c r="F229" s="67"/>
      <c r="G229" s="67"/>
      <c r="H229" s="67"/>
      <c r="I229" s="235" t="n">
        <f aca="false">I223-I161-I186-I187-I170-I211</f>
        <v>607156.62039</v>
      </c>
      <c r="J229" s="235" t="n">
        <f aca="false">J223-J161-J186-J187</f>
        <v>560051.23216</v>
      </c>
      <c r="K229" s="235" t="n">
        <f aca="false">K223-K161-K186-K187</f>
        <v>562781.75264</v>
      </c>
      <c r="L229" s="232" t="n">
        <f aca="false">L223-L161-L186-L187</f>
        <v>1730121.38519</v>
      </c>
    </row>
    <row r="230" customFormat="false" ht="12.75" hidden="true" customHeight="false" outlineLevel="1" collapsed="false">
      <c r="E230" s="67" t="s">
        <v>407</v>
      </c>
      <c r="F230" s="67"/>
      <c r="G230" s="67"/>
      <c r="H230" s="67"/>
      <c r="I230" s="235" t="n">
        <f aca="false">I224-I236</f>
        <v>52208.50221</v>
      </c>
      <c r="J230" s="235" t="n">
        <f aca="false">J224-J236</f>
        <v>58043.67327</v>
      </c>
      <c r="K230" s="235" t="n">
        <f aca="false">K224-K236</f>
        <v>59803.54425</v>
      </c>
      <c r="L230" s="233" t="n">
        <f aca="false">L224-L236</f>
        <v>170055.71973</v>
      </c>
    </row>
    <row r="231" customFormat="false" ht="12.75" hidden="true" customHeight="false" outlineLevel="1" collapsed="false">
      <c r="E231" s="67"/>
      <c r="F231" s="67"/>
      <c r="G231" s="67"/>
      <c r="H231" s="67"/>
      <c r="I231" s="67"/>
      <c r="J231" s="67"/>
      <c r="K231" s="67"/>
      <c r="L231" s="67"/>
    </row>
    <row r="232" customFormat="false" ht="12.75" hidden="true" customHeight="false" outlineLevel="1" collapsed="false">
      <c r="E232" s="236" t="n">
        <v>162</v>
      </c>
      <c r="F232" s="67"/>
      <c r="G232" s="67"/>
      <c r="H232" s="67"/>
      <c r="I232" s="232" t="n">
        <f aca="false">I233+I234+I235+I236</f>
        <v>17784.71764</v>
      </c>
      <c r="J232" s="232" t="n">
        <f aca="false">J233+J234+J235+J236</f>
        <v>22925.2998</v>
      </c>
      <c r="K232" s="232" t="n">
        <f aca="false">K233+K234+K235+K236</f>
        <v>16549.7998000001</v>
      </c>
      <c r="L232" s="232" t="n">
        <f aca="false">L233+L234+L235+L236</f>
        <v>57128.03724</v>
      </c>
    </row>
    <row r="233" customFormat="false" ht="12.75" hidden="true" customHeight="false" outlineLevel="1" collapsed="false">
      <c r="E233" s="67" t="s">
        <v>404</v>
      </c>
      <c r="F233" s="67"/>
      <c r="G233" s="67"/>
      <c r="H233" s="67"/>
      <c r="I233" s="232" t="n">
        <f aca="false">I221-I227</f>
        <v>405.178</v>
      </c>
      <c r="J233" s="232" t="n">
        <f aca="false">J221-J227</f>
        <v>405.178</v>
      </c>
      <c r="K233" s="232" t="n">
        <f aca="false">K221-K227</f>
        <v>405.178</v>
      </c>
      <c r="L233" s="232" t="n">
        <f aca="false">L221-L227</f>
        <v>1215.534</v>
      </c>
    </row>
    <row r="234" customFormat="false" ht="12.75" hidden="true" customHeight="false" outlineLevel="1" collapsed="false">
      <c r="E234" s="67" t="s">
        <v>405</v>
      </c>
      <c r="F234" s="67"/>
      <c r="G234" s="67"/>
      <c r="H234" s="67"/>
      <c r="I234" s="67" t="n">
        <v>0</v>
      </c>
      <c r="J234" s="67" t="n">
        <v>0</v>
      </c>
      <c r="K234" s="67" t="n">
        <v>0</v>
      </c>
      <c r="L234" s="67" t="n">
        <v>0</v>
      </c>
    </row>
    <row r="235" customFormat="false" ht="12.75" hidden="true" customHeight="false" outlineLevel="1" collapsed="false">
      <c r="E235" s="67" t="s">
        <v>406</v>
      </c>
      <c r="F235" s="67"/>
      <c r="G235" s="67"/>
      <c r="H235" s="67"/>
      <c r="I235" s="232" t="n">
        <f aca="false">I223-I229</f>
        <v>5270.70756000001</v>
      </c>
      <c r="J235" s="232" t="n">
        <f aca="false">J223-J229</f>
        <v>10091.92925</v>
      </c>
      <c r="K235" s="232" t="n">
        <f aca="false">K223-K229</f>
        <v>11479.3547200001</v>
      </c>
      <c r="L235" s="232" t="n">
        <f aca="false">L223-L229</f>
        <v>26710.21153</v>
      </c>
    </row>
    <row r="236" customFormat="false" ht="12.75" hidden="true" customHeight="false" outlineLevel="1" collapsed="false">
      <c r="E236" s="67" t="s">
        <v>407</v>
      </c>
      <c r="F236" s="67"/>
      <c r="G236" s="67"/>
      <c r="H236" s="67"/>
      <c r="I236" s="237" t="n">
        <f aca="false">I188</f>
        <v>12108.83208</v>
      </c>
      <c r="J236" s="237" t="n">
        <f aca="false">J188</f>
        <v>12428.19255</v>
      </c>
      <c r="K236" s="237" t="n">
        <f aca="false">K188</f>
        <v>4665.26708</v>
      </c>
      <c r="L236" s="237" t="n">
        <f aca="false">L188</f>
        <v>29202.29171</v>
      </c>
    </row>
    <row r="237" customFormat="false" ht="12.75" hidden="true" customHeight="false" outlineLevel="1" collapsed="false"/>
    <row r="238" customFormat="false" ht="12.75" hidden="true" customHeight="false" outlineLevel="1" collapsed="false"/>
    <row r="239" customFormat="false" ht="12.75" hidden="false" customHeight="false" outlineLevel="0" collapsed="false">
      <c r="I239" s="238"/>
    </row>
    <row r="243" customFormat="false" ht="12.75" hidden="false" customHeight="false" outlineLevel="0" collapsed="false">
      <c r="I243" s="0" t="s">
        <v>408</v>
      </c>
    </row>
    <row r="245" customFormat="false" ht="12.75" hidden="false" customHeight="false" outlineLevel="0" collapsed="false">
      <c r="I245" s="239" t="n">
        <f aca="false">I77+I81+I159+I162+I165+I168+I177</f>
        <v>14301.97335</v>
      </c>
    </row>
    <row r="246" customFormat="false" ht="12.75" hidden="false" customHeight="false" outlineLevel="0" collapsed="false">
      <c r="H246" s="0" t="s">
        <v>409</v>
      </c>
      <c r="I246" s="239" t="n">
        <f aca="false">I81+I162+I168+I176</f>
        <v>8721.0762</v>
      </c>
    </row>
    <row r="247" customFormat="false" ht="12.75" hidden="false" customHeight="false" outlineLevel="0" collapsed="false">
      <c r="H247" s="0" t="s">
        <v>410</v>
      </c>
      <c r="I247" s="239" t="n">
        <f aca="false">I77+I159+I165</f>
        <v>5236.4596</v>
      </c>
    </row>
    <row r="248" customFormat="false" ht="12.75" hidden="false" customHeight="false" outlineLevel="0" collapsed="false">
      <c r="H248" s="0" t="s">
        <v>411</v>
      </c>
      <c r="I248" s="239" t="n">
        <f aca="false">I245-I246-I247</f>
        <v>344.437550000002</v>
      </c>
    </row>
  </sheetData>
  <autoFilter ref="G5:G208"/>
  <mergeCells count="212">
    <mergeCell ref="J3:M3"/>
    <mergeCell ref="J5:L5"/>
    <mergeCell ref="J6:L6"/>
    <mergeCell ref="C7:L7"/>
    <mergeCell ref="C8:L8"/>
    <mergeCell ref="A11:A12"/>
    <mergeCell ref="B11:B12"/>
    <mergeCell ref="C11:C12"/>
    <mergeCell ref="D11:D12"/>
    <mergeCell ref="E11:H11"/>
    <mergeCell ref="I11:L11"/>
    <mergeCell ref="A14:A16"/>
    <mergeCell ref="B14:B16"/>
    <mergeCell ref="C14:C16"/>
    <mergeCell ref="A17:A19"/>
    <mergeCell ref="B17:B19"/>
    <mergeCell ref="C17:C19"/>
    <mergeCell ref="A20:A46"/>
    <mergeCell ref="B20:B46"/>
    <mergeCell ref="C20:C46"/>
    <mergeCell ref="D20:D46"/>
    <mergeCell ref="E25:H25"/>
    <mergeCell ref="E31:H31"/>
    <mergeCell ref="E34:H34"/>
    <mergeCell ref="E37:H37"/>
    <mergeCell ref="E46:H46"/>
    <mergeCell ref="A47:A51"/>
    <mergeCell ref="B47:B51"/>
    <mergeCell ref="C47:C51"/>
    <mergeCell ref="D47:D51"/>
    <mergeCell ref="E51:H51"/>
    <mergeCell ref="A52:A56"/>
    <mergeCell ref="B52:B56"/>
    <mergeCell ref="C52:C56"/>
    <mergeCell ref="D52:D56"/>
    <mergeCell ref="E56:H56"/>
    <mergeCell ref="A57:A60"/>
    <mergeCell ref="B57:B60"/>
    <mergeCell ref="C57:C60"/>
    <mergeCell ref="D57:D60"/>
    <mergeCell ref="E60:H60"/>
    <mergeCell ref="A61:A69"/>
    <mergeCell ref="B61:B69"/>
    <mergeCell ref="C61:C69"/>
    <mergeCell ref="D61:D69"/>
    <mergeCell ref="E64:H64"/>
    <mergeCell ref="E69:H69"/>
    <mergeCell ref="A70:A74"/>
    <mergeCell ref="B70:B74"/>
    <mergeCell ref="C70:C74"/>
    <mergeCell ref="D70:D74"/>
    <mergeCell ref="E74:H74"/>
    <mergeCell ref="A75:A77"/>
    <mergeCell ref="B75:B77"/>
    <mergeCell ref="C75:C77"/>
    <mergeCell ref="D75:D77"/>
    <mergeCell ref="E77:H77"/>
    <mergeCell ref="A78:A81"/>
    <mergeCell ref="B78:B81"/>
    <mergeCell ref="C78:C81"/>
    <mergeCell ref="D78:D81"/>
    <mergeCell ref="E81:H81"/>
    <mergeCell ref="A82:A86"/>
    <mergeCell ref="B82:B86"/>
    <mergeCell ref="C82:C86"/>
    <mergeCell ref="D82:D86"/>
    <mergeCell ref="E86:H86"/>
    <mergeCell ref="A87:A95"/>
    <mergeCell ref="B87:B95"/>
    <mergeCell ref="C87:C95"/>
    <mergeCell ref="D87:D95"/>
    <mergeCell ref="E89:H89"/>
    <mergeCell ref="E92:H92"/>
    <mergeCell ref="E95:H95"/>
    <mergeCell ref="A96:A98"/>
    <mergeCell ref="B96:B98"/>
    <mergeCell ref="C96:C98"/>
    <mergeCell ref="D96:D98"/>
    <mergeCell ref="E98:H98"/>
    <mergeCell ref="A99:A104"/>
    <mergeCell ref="B99:B104"/>
    <mergeCell ref="C99:C104"/>
    <mergeCell ref="D99:D104"/>
    <mergeCell ref="E102:H102"/>
    <mergeCell ref="E104:H104"/>
    <mergeCell ref="A105:A110"/>
    <mergeCell ref="B105:B110"/>
    <mergeCell ref="C105:C110"/>
    <mergeCell ref="D105:D110"/>
    <mergeCell ref="E107:H107"/>
    <mergeCell ref="E110:H110"/>
    <mergeCell ref="A111:A114"/>
    <mergeCell ref="B111:B114"/>
    <mergeCell ref="C111:C114"/>
    <mergeCell ref="D111:D114"/>
    <mergeCell ref="E114:H114"/>
    <mergeCell ref="A115:A118"/>
    <mergeCell ref="B115:B118"/>
    <mergeCell ref="C115:C118"/>
    <mergeCell ref="D115:D118"/>
    <mergeCell ref="E118:H118"/>
    <mergeCell ref="A119:A122"/>
    <mergeCell ref="B119:B122"/>
    <mergeCell ref="C119:C122"/>
    <mergeCell ref="D119:D122"/>
    <mergeCell ref="E122:H122"/>
    <mergeCell ref="A123:A132"/>
    <mergeCell ref="B123:B132"/>
    <mergeCell ref="C123:C132"/>
    <mergeCell ref="D123:D132"/>
    <mergeCell ref="E127:H127"/>
    <mergeCell ref="E132:H132"/>
    <mergeCell ref="A133:A135"/>
    <mergeCell ref="B133:B135"/>
    <mergeCell ref="C133:C135"/>
    <mergeCell ref="D133:D135"/>
    <mergeCell ref="E135:H135"/>
    <mergeCell ref="A136:A138"/>
    <mergeCell ref="B136:B138"/>
    <mergeCell ref="C136:C138"/>
    <mergeCell ref="D136:D138"/>
    <mergeCell ref="E138:H138"/>
    <mergeCell ref="A139:A141"/>
    <mergeCell ref="B139:B141"/>
    <mergeCell ref="C139:C141"/>
    <mergeCell ref="A142:A149"/>
    <mergeCell ref="B142:B149"/>
    <mergeCell ref="C142:C149"/>
    <mergeCell ref="D142:D149"/>
    <mergeCell ref="E146:H146"/>
    <mergeCell ref="E149:H149"/>
    <mergeCell ref="A150:A155"/>
    <mergeCell ref="B150:B155"/>
    <mergeCell ref="C150:C155"/>
    <mergeCell ref="D150:D155"/>
    <mergeCell ref="E155:H155"/>
    <mergeCell ref="A156:A159"/>
    <mergeCell ref="B156:B159"/>
    <mergeCell ref="C156:C159"/>
    <mergeCell ref="D156:D157"/>
    <mergeCell ref="D158:D159"/>
    <mergeCell ref="E159:H159"/>
    <mergeCell ref="A160:A162"/>
    <mergeCell ref="B160:B162"/>
    <mergeCell ref="C160:C162"/>
    <mergeCell ref="E162:H162"/>
    <mergeCell ref="A163:A165"/>
    <mergeCell ref="B163:B165"/>
    <mergeCell ref="C163:C165"/>
    <mergeCell ref="D163:D165"/>
    <mergeCell ref="E165:H165"/>
    <mergeCell ref="A166:A168"/>
    <mergeCell ref="B166:B168"/>
    <mergeCell ref="C166:C168"/>
    <mergeCell ref="D166:D168"/>
    <mergeCell ref="E168:H168"/>
    <mergeCell ref="A169:A171"/>
    <mergeCell ref="B169:B171"/>
    <mergeCell ref="C169:C171"/>
    <mergeCell ref="D169:D171"/>
    <mergeCell ref="E171:H171"/>
    <mergeCell ref="A172:A174"/>
    <mergeCell ref="B172:B174"/>
    <mergeCell ref="C172:C174"/>
    <mergeCell ref="D172:D174"/>
    <mergeCell ref="E174:H174"/>
    <mergeCell ref="A175:A177"/>
    <mergeCell ref="B175:B177"/>
    <mergeCell ref="C175:C177"/>
    <mergeCell ref="D175:D177"/>
    <mergeCell ref="E177:H177"/>
    <mergeCell ref="A178:A180"/>
    <mergeCell ref="B178:B180"/>
    <mergeCell ref="C178:C180"/>
    <mergeCell ref="A181:A185"/>
    <mergeCell ref="B181:B185"/>
    <mergeCell ref="C181:C185"/>
    <mergeCell ref="D181:D185"/>
    <mergeCell ref="E185:H185"/>
    <mergeCell ref="A186:A189"/>
    <mergeCell ref="B186:B189"/>
    <mergeCell ref="C186:C189"/>
    <mergeCell ref="D186:D189"/>
    <mergeCell ref="E189:H189"/>
    <mergeCell ref="A190:A192"/>
    <mergeCell ref="B190:B192"/>
    <mergeCell ref="C190:C192"/>
    <mergeCell ref="A193:A198"/>
    <mergeCell ref="B193:B198"/>
    <mergeCell ref="C193:C198"/>
    <mergeCell ref="D193:D198"/>
    <mergeCell ref="E198:H198"/>
    <mergeCell ref="A199:A201"/>
    <mergeCell ref="B199:B201"/>
    <mergeCell ref="C199:C201"/>
    <mergeCell ref="D199:D201"/>
    <mergeCell ref="E201:H201"/>
    <mergeCell ref="A202:A208"/>
    <mergeCell ref="B202:B208"/>
    <mergeCell ref="C202:C208"/>
    <mergeCell ref="D202:D208"/>
    <mergeCell ref="E208:H208"/>
    <mergeCell ref="A209:A211"/>
    <mergeCell ref="B209:B211"/>
    <mergeCell ref="C209:C211"/>
    <mergeCell ref="D209:D211"/>
    <mergeCell ref="E211:H211"/>
    <mergeCell ref="A212:A215"/>
    <mergeCell ref="B212:B215"/>
    <mergeCell ref="C212:C215"/>
    <mergeCell ref="D212:D215"/>
    <mergeCell ref="E215:H215"/>
  </mergeCells>
  <printOptions headings="false" gridLines="false" gridLinesSet="true" horizontalCentered="false" verticalCentered="false"/>
  <pageMargins left="0.7875" right="0" top="0.157638888888889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0" width="47.28"/>
    <col collapsed="false" customWidth="true" hidden="false" outlineLevel="0" max="3" min="3" style="0" width="12.42"/>
    <col collapsed="false" customWidth="true" hidden="false" outlineLevel="0" max="4" min="4" style="0" width="17.14"/>
    <col collapsed="false" customWidth="true" hidden="false" outlineLevel="0" max="5" min="5" style="0" width="19.28"/>
    <col collapsed="false" customWidth="true" hidden="false" outlineLevel="0" max="6" min="6" style="0" width="21.13"/>
    <col collapsed="false" customWidth="true" hidden="false" outlineLevel="0" max="7" min="7" style="0" width="25.7"/>
  </cols>
  <sheetData>
    <row r="1" customFormat="false" ht="15" hidden="false" customHeight="true" outlineLevel="0" collapsed="false">
      <c r="B1" s="47"/>
      <c r="C1" s="47"/>
      <c r="E1" s="49" t="s">
        <v>412</v>
      </c>
      <c r="F1" s="49"/>
      <c r="G1" s="49"/>
    </row>
    <row r="2" customFormat="false" ht="33.75" hidden="false" customHeight="true" outlineLevel="0" collapsed="false">
      <c r="B2" s="47"/>
      <c r="C2" s="47"/>
      <c r="E2" s="49" t="s">
        <v>3</v>
      </c>
      <c r="F2" s="49"/>
      <c r="G2" s="49"/>
    </row>
    <row r="3" customFormat="false" ht="35.65" hidden="false" customHeight="true" outlineLevel="0" collapsed="false">
      <c r="B3" s="47"/>
      <c r="C3" s="47"/>
      <c r="E3" s="157"/>
      <c r="F3" s="157"/>
      <c r="G3" s="157"/>
    </row>
    <row r="4" customFormat="false" ht="15.75" hidden="false" customHeight="true" outlineLevel="0" collapsed="false">
      <c r="A4" s="50" t="s">
        <v>128</v>
      </c>
      <c r="B4" s="50"/>
      <c r="C4" s="50"/>
      <c r="D4" s="50"/>
      <c r="E4" s="50"/>
      <c r="F4" s="50"/>
      <c r="G4" s="50"/>
    </row>
    <row r="5" customFormat="false" ht="36.6" hidden="false" customHeight="true" outlineLevel="0" collapsed="false">
      <c r="A5" s="51" t="s">
        <v>413</v>
      </c>
      <c r="B5" s="51"/>
      <c r="C5" s="51"/>
      <c r="D5" s="51"/>
      <c r="E5" s="51"/>
      <c r="F5" s="51"/>
      <c r="G5" s="51"/>
    </row>
    <row r="7" customFormat="false" ht="12.75" hidden="false" customHeight="false" outlineLevel="0" collapsed="false">
      <c r="G7" s="0" t="s">
        <v>265</v>
      </c>
    </row>
    <row r="8" s="46" customFormat="true" ht="35.65" hidden="false" customHeight="true" outlineLevel="0" collapsed="false">
      <c r="A8" s="191" t="s">
        <v>6</v>
      </c>
      <c r="B8" s="240" t="s">
        <v>414</v>
      </c>
      <c r="C8" s="240" t="s">
        <v>415</v>
      </c>
      <c r="D8" s="240"/>
      <c r="E8" s="240"/>
      <c r="F8" s="240"/>
      <c r="G8" s="240"/>
    </row>
    <row r="9" s="46" customFormat="true" ht="18.4" hidden="false" customHeight="true" outlineLevel="0" collapsed="false">
      <c r="A9" s="191"/>
      <c r="B9" s="240"/>
      <c r="C9" s="80" t="s">
        <v>416</v>
      </c>
      <c r="D9" s="241" t="s">
        <v>417</v>
      </c>
      <c r="E9" s="241"/>
      <c r="F9" s="241"/>
      <c r="G9" s="241"/>
    </row>
    <row r="10" s="46" customFormat="true" ht="87.75" hidden="false" customHeight="true" outlineLevel="0" collapsed="false">
      <c r="A10" s="191"/>
      <c r="B10" s="240"/>
      <c r="C10" s="80"/>
      <c r="D10" s="80" t="s">
        <v>418</v>
      </c>
      <c r="E10" s="80" t="s">
        <v>419</v>
      </c>
      <c r="F10" s="80" t="s">
        <v>420</v>
      </c>
      <c r="G10" s="242" t="s">
        <v>421</v>
      </c>
    </row>
    <row r="11" s="46" customFormat="true" ht="15.75" hidden="false" customHeight="true" outlineLevel="0" collapsed="false">
      <c r="A11" s="102" t="n">
        <v>1</v>
      </c>
      <c r="B11" s="163" t="n">
        <v>2</v>
      </c>
      <c r="C11" s="163" t="n">
        <v>3</v>
      </c>
      <c r="D11" s="163" t="n">
        <v>4</v>
      </c>
      <c r="E11" s="163" t="n">
        <v>5</v>
      </c>
      <c r="F11" s="163" t="n">
        <v>6</v>
      </c>
      <c r="G11" s="163" t="n">
        <v>7</v>
      </c>
    </row>
    <row r="12" customFormat="false" ht="25.5" hidden="false" customHeight="false" outlineLevel="0" collapsed="false">
      <c r="A12" s="106" t="n">
        <v>1</v>
      </c>
      <c r="B12" s="243" t="s">
        <v>422</v>
      </c>
      <c r="C12" s="244" t="n">
        <v>0</v>
      </c>
      <c r="D12" s="244" t="n">
        <v>0</v>
      </c>
      <c r="E12" s="244" t="n">
        <v>0</v>
      </c>
      <c r="F12" s="244" t="n">
        <v>0</v>
      </c>
      <c r="G12" s="244" t="n">
        <v>0</v>
      </c>
    </row>
    <row r="13" customFormat="false" ht="12.75" hidden="false" customHeight="false" outlineLevel="0" collapsed="false">
      <c r="A13" s="62" t="n">
        <v>2</v>
      </c>
      <c r="B13" s="245"/>
      <c r="C13" s="246" t="n">
        <v>0</v>
      </c>
      <c r="D13" s="246" t="n">
        <v>0</v>
      </c>
      <c r="E13" s="246" t="n">
        <v>0</v>
      </c>
      <c r="F13" s="246" t="n">
        <v>0</v>
      </c>
      <c r="G13" s="246" t="n">
        <v>0</v>
      </c>
    </row>
    <row r="14" customFormat="false" ht="12.75" hidden="false" customHeight="false" outlineLevel="0" collapsed="false">
      <c r="A14" s="62" t="n">
        <f aca="false">A13+1</f>
        <v>3</v>
      </c>
      <c r="B14" s="247" t="s">
        <v>423</v>
      </c>
      <c r="C14" s="246" t="n">
        <v>0</v>
      </c>
      <c r="D14" s="246" t="n">
        <v>0</v>
      </c>
      <c r="E14" s="246" t="n">
        <v>0</v>
      </c>
      <c r="F14" s="246" t="n">
        <v>0</v>
      </c>
      <c r="G14" s="246" t="n">
        <v>0</v>
      </c>
    </row>
    <row r="15" customFormat="false" ht="12.75" hidden="false" customHeight="false" outlineLevel="0" collapsed="false">
      <c r="A15" s="62" t="n">
        <f aca="false">A14+1</f>
        <v>4</v>
      </c>
      <c r="B15" s="248" t="s">
        <v>225</v>
      </c>
      <c r="C15" s="246" t="n">
        <v>0</v>
      </c>
      <c r="D15" s="246" t="n">
        <v>0</v>
      </c>
      <c r="E15" s="246" t="n">
        <v>0</v>
      </c>
      <c r="F15" s="246" t="n">
        <v>0</v>
      </c>
      <c r="G15" s="246" t="n">
        <v>0</v>
      </c>
    </row>
    <row r="16" customFormat="false" ht="12.75" hidden="false" customHeight="false" outlineLevel="0" collapsed="false">
      <c r="A16" s="62" t="n">
        <f aca="false">A15+1</f>
        <v>5</v>
      </c>
      <c r="B16" s="245"/>
      <c r="C16" s="246" t="n">
        <v>0</v>
      </c>
      <c r="D16" s="246" t="n">
        <v>0</v>
      </c>
      <c r="E16" s="246" t="n">
        <v>0</v>
      </c>
      <c r="F16" s="246" t="n">
        <v>0</v>
      </c>
      <c r="G16" s="246" t="n">
        <v>0</v>
      </c>
    </row>
    <row r="17" customFormat="false" ht="12.75" hidden="false" customHeight="false" outlineLevel="0" collapsed="false">
      <c r="A17" s="62" t="n">
        <f aca="false">A16+1</f>
        <v>6</v>
      </c>
      <c r="B17" s="247" t="s">
        <v>423</v>
      </c>
      <c r="C17" s="246" t="n">
        <v>0</v>
      </c>
      <c r="D17" s="246" t="n">
        <v>0</v>
      </c>
      <c r="E17" s="246" t="n">
        <v>0</v>
      </c>
      <c r="F17" s="246" t="n">
        <v>0</v>
      </c>
      <c r="G17" s="246" t="n">
        <v>0</v>
      </c>
    </row>
    <row r="18" customFormat="false" ht="12.75" hidden="false" customHeight="false" outlineLevel="0" collapsed="false">
      <c r="A18" s="62" t="n">
        <f aca="false">A17+1</f>
        <v>7</v>
      </c>
      <c r="B18" s="245"/>
      <c r="C18" s="246"/>
      <c r="D18" s="246"/>
      <c r="E18" s="246"/>
      <c r="F18" s="246"/>
      <c r="G18" s="246"/>
    </row>
    <row r="19" customFormat="false" ht="12.75" hidden="false" customHeight="false" outlineLevel="0" collapsed="false">
      <c r="A19" s="62" t="n">
        <f aca="false">A18+1</f>
        <v>8</v>
      </c>
      <c r="B19" s="247"/>
      <c r="C19" s="246"/>
      <c r="D19" s="246"/>
      <c r="E19" s="246"/>
      <c r="F19" s="246"/>
      <c r="G19" s="246"/>
    </row>
    <row r="20" customFormat="false" ht="12.75" hidden="false" customHeight="false" outlineLevel="0" collapsed="false">
      <c r="A20" s="62" t="n">
        <f aca="false">A19+1</f>
        <v>9</v>
      </c>
      <c r="B20" s="245"/>
      <c r="C20" s="246"/>
      <c r="D20" s="246"/>
      <c r="E20" s="246"/>
      <c r="F20" s="246"/>
      <c r="G20" s="246"/>
    </row>
    <row r="21" customFormat="false" ht="13.5" hidden="false" customHeight="false" outlineLevel="0" collapsed="false">
      <c r="A21" s="62" t="n">
        <f aca="false">A20+1</f>
        <v>10</v>
      </c>
      <c r="B21" s="249" t="s">
        <v>424</v>
      </c>
      <c r="C21" s="250" t="n">
        <v>0</v>
      </c>
      <c r="D21" s="250" t="n">
        <v>0</v>
      </c>
      <c r="E21" s="250" t="n">
        <v>0</v>
      </c>
      <c r="F21" s="250" t="n">
        <v>0</v>
      </c>
      <c r="G21" s="250" t="n">
        <v>0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9">
    <mergeCell ref="E1:G1"/>
    <mergeCell ref="E2:G2"/>
    <mergeCell ref="A4:G4"/>
    <mergeCell ref="A5:G5"/>
    <mergeCell ref="A8:A10"/>
    <mergeCell ref="B8:B10"/>
    <mergeCell ref="C8:G8"/>
    <mergeCell ref="C9:C10"/>
    <mergeCell ref="D9:G9"/>
  </mergeCells>
  <printOptions headings="false" gridLines="false" gridLinesSet="true" horizontalCentered="false" verticalCentered="false"/>
  <pageMargins left="0.984027777777778" right="0" top="0.35416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9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0" width="77.28"/>
    <col collapsed="false" customWidth="true" hidden="false" outlineLevel="0" max="3" min="3" style="0" width="24.28"/>
    <col collapsed="false" customWidth="true" hidden="false" outlineLevel="0" max="4" min="4" style="0" width="20.41"/>
    <col collapsed="false" customWidth="true" hidden="false" outlineLevel="0" max="5" min="5" style="0" width="19.14"/>
    <col collapsed="false" customWidth="true" hidden="false" outlineLevel="0" max="6" min="6" style="0" width="18.99"/>
    <col collapsed="false" customWidth="true" hidden="false" outlineLevel="0" max="7" min="7" style="0" width="15.99"/>
  </cols>
  <sheetData>
    <row r="1" customFormat="false" ht="15.75" hidden="false" customHeight="false" outlineLevel="0" collapsed="false">
      <c r="D1" s="7" t="s">
        <v>228</v>
      </c>
      <c r="E1" s="8"/>
      <c r="F1" s="8"/>
    </row>
    <row r="2" customFormat="false" ht="15.75" hidden="false" customHeight="false" outlineLevel="0" collapsed="false">
      <c r="D2" s="7" t="s">
        <v>1</v>
      </c>
      <c r="E2" s="9"/>
      <c r="F2" s="157"/>
    </row>
    <row r="3" customFormat="false" ht="15.75" hidden="false" customHeight="true" outlineLevel="0" collapsed="false">
      <c r="D3" s="10" t="s">
        <v>227</v>
      </c>
      <c r="E3" s="10"/>
      <c r="F3" s="10"/>
      <c r="G3" s="10"/>
    </row>
    <row r="5" customFormat="false" ht="15" hidden="false" customHeight="true" outlineLevel="0" collapsed="false">
      <c r="C5" s="157"/>
      <c r="D5" s="49" t="s">
        <v>425</v>
      </c>
      <c r="E5" s="49"/>
      <c r="F5" s="49"/>
      <c r="G5" s="48"/>
      <c r="H5" s="48"/>
    </row>
    <row r="6" customFormat="false" ht="30.75" hidden="false" customHeight="true" outlineLevel="0" collapsed="false">
      <c r="C6" s="157"/>
      <c r="D6" s="49" t="s">
        <v>3</v>
      </c>
      <c r="E6" s="49"/>
      <c r="F6" s="49"/>
      <c r="G6" s="48"/>
      <c r="H6" s="48"/>
    </row>
    <row r="7" customFormat="false" ht="15.75" hidden="false" customHeight="true" outlineLevel="0" collapsed="false">
      <c r="A7" s="50" t="s">
        <v>426</v>
      </c>
      <c r="B7" s="50"/>
      <c r="C7" s="50"/>
      <c r="D7" s="50"/>
      <c r="E7" s="50"/>
      <c r="F7" s="50"/>
      <c r="G7" s="93"/>
    </row>
    <row r="8" customFormat="false" ht="34.15" hidden="false" customHeight="true" outlineLevel="0" collapsed="false">
      <c r="A8" s="51" t="s">
        <v>427</v>
      </c>
      <c r="B8" s="51"/>
      <c r="C8" s="51"/>
      <c r="D8" s="51"/>
      <c r="E8" s="51"/>
      <c r="F8" s="51"/>
      <c r="G8" s="94"/>
    </row>
    <row r="9" customFormat="false" ht="12.75" hidden="false" customHeight="false" outlineLevel="0" collapsed="false">
      <c r="F9" s="251" t="s">
        <v>428</v>
      </c>
    </row>
    <row r="10" s="46" customFormat="true" ht="18.4" hidden="false" customHeight="true" outlineLevel="0" collapsed="false">
      <c r="A10" s="191" t="s">
        <v>6</v>
      </c>
      <c r="B10" s="252" t="s">
        <v>429</v>
      </c>
      <c r="C10" s="253" t="s">
        <v>430</v>
      </c>
      <c r="D10" s="253"/>
      <c r="E10" s="253"/>
      <c r="F10" s="253"/>
      <c r="G10" s="98"/>
    </row>
    <row r="11" s="46" customFormat="true" ht="18.4" hidden="false" customHeight="true" outlineLevel="0" collapsed="false">
      <c r="A11" s="191"/>
      <c r="B11" s="252"/>
      <c r="C11" s="252" t="s">
        <v>424</v>
      </c>
      <c r="D11" s="252" t="s">
        <v>15</v>
      </c>
      <c r="E11" s="254" t="s">
        <v>431</v>
      </c>
      <c r="F11" s="254"/>
      <c r="G11" s="255"/>
    </row>
    <row r="12" s="46" customFormat="true" ht="17.25" hidden="false" customHeight="true" outlineLevel="0" collapsed="false">
      <c r="A12" s="191"/>
      <c r="B12" s="252"/>
      <c r="C12" s="252"/>
      <c r="D12" s="252"/>
      <c r="E12" s="252" t="s">
        <v>16</v>
      </c>
      <c r="F12" s="252" t="s">
        <v>17</v>
      </c>
      <c r="G12" s="100"/>
      <c r="H12" s="101"/>
    </row>
    <row r="13" s="46" customFormat="true" ht="15.75" hidden="false" customHeight="true" outlineLevel="0" collapsed="false">
      <c r="A13" s="102" t="n">
        <v>1</v>
      </c>
      <c r="B13" s="163" t="n">
        <v>2</v>
      </c>
      <c r="C13" s="163" t="n">
        <v>3</v>
      </c>
      <c r="D13" s="163" t="n">
        <v>4</v>
      </c>
      <c r="E13" s="163" t="n">
        <v>5</v>
      </c>
      <c r="F13" s="163" t="n">
        <v>6</v>
      </c>
      <c r="G13" s="105"/>
    </row>
    <row r="14" customFormat="false" ht="17.25" hidden="false" customHeight="true" outlineLevel="0" collapsed="false">
      <c r="A14" s="106" t="n">
        <v>1</v>
      </c>
      <c r="B14" s="243" t="s">
        <v>432</v>
      </c>
      <c r="C14" s="256" t="n">
        <f aca="false">C15+C18+C20+C22</f>
        <v>2852242.82638</v>
      </c>
      <c r="D14" s="256" t="n">
        <f aca="false">D15+D18+D20+D22</f>
        <v>997958.26446</v>
      </c>
      <c r="E14" s="256" t="n">
        <f aca="false">E15+E18+E20+E22</f>
        <v>932084.83523</v>
      </c>
      <c r="F14" s="256" t="n">
        <f aca="false">F15+F18+F20+F22</f>
        <v>922199.72669</v>
      </c>
    </row>
    <row r="15" customFormat="false" ht="12.75" hidden="false" customHeight="false" outlineLevel="0" collapsed="false">
      <c r="A15" s="62" t="n">
        <v>2</v>
      </c>
      <c r="B15" s="245" t="s">
        <v>433</v>
      </c>
      <c r="C15" s="257" t="n">
        <f aca="false">C25+C35+C45+C55</f>
        <v>774821.91096</v>
      </c>
      <c r="D15" s="257" t="n">
        <f aca="false">D25+D35+D45+D55</f>
        <v>275330.29096</v>
      </c>
      <c r="E15" s="257" t="n">
        <f aca="false">E25+E35+E45+E55</f>
        <v>253745.81</v>
      </c>
      <c r="F15" s="257" t="n">
        <f aca="false">F25+F35+F45+F55</f>
        <v>245745.81</v>
      </c>
    </row>
    <row r="16" customFormat="false" ht="12.75" hidden="false" customHeight="false" outlineLevel="0" collapsed="false">
      <c r="A16" s="62" t="n">
        <f aca="false">A15+1</f>
        <v>3</v>
      </c>
      <c r="B16" s="247" t="s">
        <v>434</v>
      </c>
      <c r="C16" s="257" t="n">
        <f aca="false">C26+C36+C46+C56</f>
        <v>0</v>
      </c>
      <c r="D16" s="257" t="n">
        <f aca="false">D26+D36+D46+D56</f>
        <v>0</v>
      </c>
      <c r="E16" s="257" t="n">
        <f aca="false">E26+E36+E46+E56</f>
        <v>0</v>
      </c>
      <c r="F16" s="257" t="n">
        <f aca="false">F26+F36+F46+F56</f>
        <v>0</v>
      </c>
    </row>
    <row r="17" customFormat="false" ht="13.5" hidden="false" customHeight="true" outlineLevel="0" collapsed="false">
      <c r="A17" s="62" t="n">
        <f aca="false">A16+1</f>
        <v>4</v>
      </c>
      <c r="B17" s="258" t="s">
        <v>435</v>
      </c>
      <c r="C17" s="257" t="n">
        <f aca="false">C27+C37+C47+C57</f>
        <v>0</v>
      </c>
      <c r="D17" s="257" t="n">
        <f aca="false">D27+D37+D47+D57</f>
        <v>0</v>
      </c>
      <c r="E17" s="257" t="n">
        <f aca="false">E27+E37+E47+E57</f>
        <v>0</v>
      </c>
      <c r="F17" s="257" t="n">
        <f aca="false">F27+F37+F47+F57</f>
        <v>0</v>
      </c>
    </row>
    <row r="18" customFormat="false" ht="12.75" hidden="false" customHeight="false" outlineLevel="0" collapsed="false">
      <c r="A18" s="62" t="n">
        <f aca="false">A17+1</f>
        <v>5</v>
      </c>
      <c r="B18" s="245" t="s">
        <v>436</v>
      </c>
      <c r="C18" s="257" t="n">
        <f aca="false">C28+C38+C48+C58</f>
        <v>1756831.59672</v>
      </c>
      <c r="D18" s="257" t="n">
        <f aca="false">D28+D38+D48+D58</f>
        <v>612427.32795</v>
      </c>
      <c r="E18" s="257" t="n">
        <f aca="false">E28+E38+E48+E58</f>
        <v>570143.16141</v>
      </c>
      <c r="F18" s="257" t="n">
        <f aca="false">F28+F38+F48+F58</f>
        <v>574261.10736</v>
      </c>
    </row>
    <row r="19" customFormat="false" ht="12.75" hidden="false" customHeight="false" outlineLevel="0" collapsed="false">
      <c r="A19" s="62" t="n">
        <f aca="false">A18+1</f>
        <v>6</v>
      </c>
      <c r="B19" s="247" t="s">
        <v>434</v>
      </c>
      <c r="C19" s="257" t="n">
        <f aca="false">C29+C39+C49+C59</f>
        <v>6962.5192</v>
      </c>
      <c r="D19" s="257" t="n">
        <f aca="false">D29+D39+D49+D59</f>
        <v>6962.5192</v>
      </c>
      <c r="E19" s="257" t="n">
        <f aca="false">E29+E39+E49+E59</f>
        <v>0</v>
      </c>
      <c r="F19" s="257" t="n">
        <f aca="false">F29+F39+F49+F59</f>
        <v>0</v>
      </c>
    </row>
    <row r="20" customFormat="false" ht="12.75" hidden="false" customHeight="false" outlineLevel="0" collapsed="false">
      <c r="A20" s="62" t="n">
        <f aca="false">A19+1</f>
        <v>7</v>
      </c>
      <c r="B20" s="245" t="s">
        <v>437</v>
      </c>
      <c r="C20" s="257" t="n">
        <f aca="false">C30+C40+C50+C60</f>
        <v>199258.01144</v>
      </c>
      <c r="D20" s="257" t="n">
        <f aca="false">D30+D40+D50+D60</f>
        <v>64317.33429</v>
      </c>
      <c r="E20" s="257" t="n">
        <f aca="false">E30+E40+E50+E60</f>
        <v>70471.86582</v>
      </c>
      <c r="F20" s="257" t="n">
        <f aca="false">F30+F40+F50+F60</f>
        <v>64468.81133</v>
      </c>
    </row>
    <row r="21" customFormat="false" ht="12.75" hidden="false" customHeight="false" outlineLevel="0" collapsed="false">
      <c r="A21" s="62" t="n">
        <f aca="false">A20+1</f>
        <v>8</v>
      </c>
      <c r="B21" s="247" t="s">
        <v>434</v>
      </c>
      <c r="C21" s="257" t="n">
        <f aca="false">C31+C41+C51+C61</f>
        <v>0</v>
      </c>
      <c r="D21" s="257" t="n">
        <f aca="false">D31+D41+D51+D61</f>
        <v>0</v>
      </c>
      <c r="E21" s="257" t="n">
        <f aca="false">E31+E41+E51+E61</f>
        <v>0</v>
      </c>
      <c r="F21" s="257" t="n">
        <f aca="false">F31+F41+F51+F61</f>
        <v>0</v>
      </c>
      <c r="G21" s="259"/>
    </row>
    <row r="22" customFormat="false" ht="12.75" hidden="false" customHeight="false" outlineLevel="0" collapsed="false">
      <c r="A22" s="62" t="n">
        <f aca="false">A21+1</f>
        <v>9</v>
      </c>
      <c r="B22" s="245" t="s">
        <v>438</v>
      </c>
      <c r="C22" s="257" t="n">
        <f aca="false">C32+C42+C52+C62</f>
        <v>121331.30726</v>
      </c>
      <c r="D22" s="257" t="n">
        <f aca="false">D32+D42+D52+D62</f>
        <v>45883.31126</v>
      </c>
      <c r="E22" s="257" t="n">
        <f aca="false">E32+E42+E52+E62</f>
        <v>37723.998</v>
      </c>
      <c r="F22" s="257" t="n">
        <f aca="false">F32+F42+F52+F62</f>
        <v>37723.998</v>
      </c>
    </row>
    <row r="23" customFormat="false" ht="13.5" hidden="false" customHeight="false" outlineLevel="0" collapsed="false">
      <c r="A23" s="112" t="n">
        <f aca="false">A22+1</f>
        <v>10</v>
      </c>
      <c r="B23" s="249" t="s">
        <v>434</v>
      </c>
      <c r="C23" s="260" t="n">
        <f aca="false">C33+C43+C53+C63</f>
        <v>0</v>
      </c>
      <c r="D23" s="260" t="n">
        <f aca="false">D33+D43+D53+D63</f>
        <v>0</v>
      </c>
      <c r="E23" s="260" t="n">
        <f aca="false">E33+E43+E53+E63</f>
        <v>0</v>
      </c>
      <c r="F23" s="260" t="n">
        <f aca="false">F33+F43+F53+F63</f>
        <v>0</v>
      </c>
      <c r="G23" s="238"/>
    </row>
    <row r="24" customFormat="false" ht="17.25" hidden="false" customHeight="true" outlineLevel="0" collapsed="false">
      <c r="A24" s="106" t="n">
        <f aca="false">A23+1</f>
        <v>11</v>
      </c>
      <c r="B24" s="243" t="s">
        <v>439</v>
      </c>
      <c r="C24" s="256" t="n">
        <f aca="false">SUM(D24:F24)</f>
        <v>2520486.22538</v>
      </c>
      <c r="D24" s="256" t="n">
        <f aca="false">'3'!I17</f>
        <v>884127.93722</v>
      </c>
      <c r="E24" s="256" t="n">
        <f aca="false">'3'!J17</f>
        <v>819583.85723</v>
      </c>
      <c r="F24" s="256" t="n">
        <f aca="false">'3'!K17</f>
        <v>816774.43093</v>
      </c>
    </row>
    <row r="25" customFormat="false" ht="12.75" hidden="false" customHeight="false" outlineLevel="0" collapsed="false">
      <c r="A25" s="62" t="n">
        <f aca="false">A24+1</f>
        <v>12</v>
      </c>
      <c r="B25" s="245" t="s">
        <v>433</v>
      </c>
      <c r="C25" s="257" t="n">
        <f aca="false">SUM(D25:F25)</f>
        <v>553608.04727</v>
      </c>
      <c r="D25" s="257" t="n">
        <f aca="false">D24-D28-D32-D30</f>
        <v>198835.70583</v>
      </c>
      <c r="E25" s="257" t="n">
        <f aca="false">E24-E28-E32-E30</f>
        <v>181036.0796</v>
      </c>
      <c r="F25" s="257" t="n">
        <f aca="false">F24-F28-F32-F30</f>
        <v>173736.26184</v>
      </c>
    </row>
    <row r="26" customFormat="false" ht="12.75" hidden="false" customHeight="false" outlineLevel="0" collapsed="false">
      <c r="A26" s="62" t="n">
        <f aca="false">A25+1</f>
        <v>13</v>
      </c>
      <c r="B26" s="247" t="s">
        <v>434</v>
      </c>
      <c r="C26" s="257" t="n">
        <f aca="false">SUM(D26:F26)</f>
        <v>0</v>
      </c>
      <c r="D26" s="257" t="n">
        <v>0</v>
      </c>
      <c r="E26" s="257" t="n">
        <v>0</v>
      </c>
      <c r="F26" s="257" t="n">
        <v>0</v>
      </c>
    </row>
    <row r="27" customFormat="false" ht="15.75" hidden="false" customHeight="true" outlineLevel="0" collapsed="false">
      <c r="A27" s="62" t="n">
        <f aca="false">A26+1</f>
        <v>14</v>
      </c>
      <c r="B27" s="258" t="s">
        <v>435</v>
      </c>
      <c r="C27" s="257" t="n">
        <f aca="false">SUM(D27:F27)</f>
        <v>0</v>
      </c>
      <c r="D27" s="257" t="n">
        <v>0</v>
      </c>
      <c r="E27" s="257" t="n">
        <v>0</v>
      </c>
      <c r="F27" s="257" t="n">
        <v>0</v>
      </c>
    </row>
    <row r="28" customFormat="false" ht="12.75" hidden="false" customHeight="false" outlineLevel="0" collapsed="false">
      <c r="A28" s="62" t="n">
        <f aca="false">A27+1</f>
        <v>15</v>
      </c>
      <c r="B28" s="245" t="s">
        <v>436</v>
      </c>
      <c r="C28" s="257" t="n">
        <f aca="false">SUM(D28:F28)</f>
        <v>1688434.25704</v>
      </c>
      <c r="D28" s="257" t="n">
        <f aca="false">'3'!I51+'3'!I56+'3'!I60+'3'!I64+'3'!I69+'3'!I74+'3'!I81+'3'!I86+'3'!I92+'3'!I98+'3'!I102+'3'!I107+'3'!I112+'3'!I116+'3'!I119+'3'!I120+'3'!I127+'3'!I135</f>
        <v>592498.10784</v>
      </c>
      <c r="E28" s="257" t="n">
        <f aca="false">'3'!J51+'3'!J56+'3'!J60+'3'!J64+'3'!J69+'3'!J74+'3'!J81+'3'!J86+'3'!J92+'3'!J98+'3'!J102+'3'!J107+'3'!J112+'3'!J116+'3'!J119+'3'!J120+'3'!J127+'3'!J135</f>
        <v>546602.81436</v>
      </c>
      <c r="F28" s="257" t="n">
        <f aca="false">'3'!K51+'3'!K56+'3'!K60+'3'!K64+'3'!K69+'3'!K74+'3'!K81+'3'!K86+'3'!K92+'3'!K98+'3'!K102+'3'!K107+'3'!K112+'3'!K116+'3'!K119+'3'!K120+'3'!K127+'3'!K135</f>
        <v>549333.33484</v>
      </c>
    </row>
    <row r="29" customFormat="false" ht="12.75" hidden="false" customHeight="false" outlineLevel="0" collapsed="false">
      <c r="A29" s="62" t="n">
        <f aca="false">A28+1</f>
        <v>16</v>
      </c>
      <c r="B29" s="247" t="s">
        <v>434</v>
      </c>
      <c r="C29" s="257" t="n">
        <f aca="false">SUM(D29:F29)</f>
        <v>6962.5192</v>
      </c>
      <c r="D29" s="257" t="n">
        <v>6962.5192</v>
      </c>
      <c r="E29" s="257" t="n">
        <v>0</v>
      </c>
      <c r="F29" s="257" t="n">
        <v>0</v>
      </c>
    </row>
    <row r="30" customFormat="false" ht="12.75" hidden="false" customHeight="false" outlineLevel="0" collapsed="false">
      <c r="A30" s="62" t="n">
        <f aca="false">A29+1</f>
        <v>17</v>
      </c>
      <c r="B30" s="245" t="s">
        <v>437</v>
      </c>
      <c r="C30" s="257" t="n">
        <f aca="false">SUM(D30:F30)</f>
        <v>170055.71973</v>
      </c>
      <c r="D30" s="257" t="n">
        <f aca="false">'3'!I89+'3'!I111+'3'!I115+'3'!I138</f>
        <v>52208.50221</v>
      </c>
      <c r="E30" s="257" t="n">
        <f aca="false">'3'!J89+'3'!J111+'3'!J115+'3'!J138</f>
        <v>58043.67327</v>
      </c>
      <c r="F30" s="257" t="n">
        <f aca="false">'3'!K89+'3'!K111+'3'!K115+'3'!K138</f>
        <v>59803.54425</v>
      </c>
    </row>
    <row r="31" customFormat="false" ht="12.75" hidden="false" customHeight="false" outlineLevel="0" collapsed="false">
      <c r="A31" s="62" t="n">
        <f aca="false">A30+1</f>
        <v>18</v>
      </c>
      <c r="B31" s="247" t="s">
        <v>434</v>
      </c>
      <c r="C31" s="257" t="n">
        <f aca="false">SUM(D31:F31)</f>
        <v>0</v>
      </c>
      <c r="D31" s="257" t="n">
        <v>0</v>
      </c>
      <c r="E31" s="257" t="n">
        <v>0</v>
      </c>
      <c r="F31" s="257" t="n">
        <v>0</v>
      </c>
    </row>
    <row r="32" customFormat="false" ht="12.75" hidden="false" customHeight="false" outlineLevel="0" collapsed="false">
      <c r="A32" s="62" t="n">
        <f aca="false">A31+1</f>
        <v>19</v>
      </c>
      <c r="B32" s="245" t="s">
        <v>438</v>
      </c>
      <c r="C32" s="257" t="n">
        <f aca="false">SUM(D32:F32)</f>
        <v>108388.20134</v>
      </c>
      <c r="D32" s="257" t="n">
        <f aca="false">'3'!I46+'3'!I77</f>
        <v>40585.62134</v>
      </c>
      <c r="E32" s="257" t="n">
        <f aca="false">'3'!J46+'3'!J77</f>
        <v>33901.29</v>
      </c>
      <c r="F32" s="257" t="n">
        <f aca="false">'3'!K46+'3'!K77</f>
        <v>33901.29</v>
      </c>
    </row>
    <row r="33" customFormat="false" ht="13.5" hidden="false" customHeight="false" outlineLevel="0" collapsed="false">
      <c r="A33" s="112" t="n">
        <f aca="false">A32+1</f>
        <v>20</v>
      </c>
      <c r="B33" s="249" t="s">
        <v>434</v>
      </c>
      <c r="C33" s="257" t="n">
        <f aca="false">SUM(D33:F33)</f>
        <v>0</v>
      </c>
      <c r="D33" s="260" t="n">
        <v>0</v>
      </c>
      <c r="E33" s="260" t="n">
        <v>0</v>
      </c>
      <c r="F33" s="260" t="n">
        <v>0</v>
      </c>
    </row>
    <row r="34" customFormat="false" ht="15" hidden="false" customHeight="true" outlineLevel="0" collapsed="false">
      <c r="A34" s="106" t="n">
        <f aca="false">A33+1</f>
        <v>21</v>
      </c>
      <c r="B34" s="243" t="s">
        <v>440</v>
      </c>
      <c r="C34" s="256" t="n">
        <f aca="false">SUM(D34:F34)</f>
        <v>122345.2582</v>
      </c>
      <c r="D34" s="256" t="n">
        <f aca="false">'3'!I139</f>
        <v>44651.853</v>
      </c>
      <c r="E34" s="256" t="n">
        <f aca="false">'3'!J139</f>
        <v>38975.6876</v>
      </c>
      <c r="F34" s="256" t="n">
        <f aca="false">'3'!K139</f>
        <v>38717.7176</v>
      </c>
    </row>
    <row r="35" customFormat="false" ht="12.75" hidden="false" customHeight="false" outlineLevel="0" collapsed="false">
      <c r="A35" s="62" t="n">
        <f aca="false">A34+1</f>
        <v>22</v>
      </c>
      <c r="B35" s="245" t="s">
        <v>433</v>
      </c>
      <c r="C35" s="257" t="n">
        <f aca="false">SUM(D35:F35)</f>
        <v>83344.15413</v>
      </c>
      <c r="D35" s="257" t="n">
        <f aca="false">D34-D38-D42</f>
        <v>29778.04413</v>
      </c>
      <c r="E35" s="257" t="n">
        <f aca="false">E34-E38-E42</f>
        <v>26912.04</v>
      </c>
      <c r="F35" s="257" t="n">
        <f aca="false">F34-F38-F42</f>
        <v>26654.07</v>
      </c>
    </row>
    <row r="36" customFormat="false" ht="15.75" hidden="false" customHeight="false" outlineLevel="0" collapsed="false">
      <c r="A36" s="62" t="n">
        <f aca="false">A35+1</f>
        <v>23</v>
      </c>
      <c r="B36" s="247" t="s">
        <v>434</v>
      </c>
      <c r="C36" s="257" t="n">
        <f aca="false">SUM(D36:F36)</f>
        <v>0</v>
      </c>
      <c r="D36" s="261" t="n">
        <v>0</v>
      </c>
      <c r="E36" s="261" t="n">
        <v>0</v>
      </c>
      <c r="F36" s="261" t="n">
        <v>0</v>
      </c>
      <c r="G36" s="262"/>
    </row>
    <row r="37" customFormat="false" ht="12.75" hidden="false" customHeight="true" outlineLevel="0" collapsed="false">
      <c r="A37" s="62" t="n">
        <f aca="false">A36+1</f>
        <v>24</v>
      </c>
      <c r="B37" s="258" t="s">
        <v>435</v>
      </c>
      <c r="C37" s="257" t="n">
        <f aca="false">SUM(D37:F37)</f>
        <v>0</v>
      </c>
      <c r="D37" s="257" t="n">
        <v>0</v>
      </c>
      <c r="E37" s="257" t="n">
        <v>0</v>
      </c>
      <c r="F37" s="257" t="n">
        <v>0</v>
      </c>
    </row>
    <row r="38" customFormat="false" ht="12.75" hidden="false" customHeight="false" outlineLevel="0" collapsed="false">
      <c r="A38" s="62" t="n">
        <f aca="false">A37+1</f>
        <v>25</v>
      </c>
      <c r="B38" s="245" t="s">
        <v>436</v>
      </c>
      <c r="C38" s="257" t="n">
        <f aca="false">SUM(D38:F38)</f>
        <v>26057.99815</v>
      </c>
      <c r="D38" s="257" t="n">
        <f aca="false">'3'!I162+'3'!I168+'3'!I175+'3'!I171+'3'!I172</f>
        <v>9576.11895</v>
      </c>
      <c r="E38" s="257" t="n">
        <f aca="false">'3'!J162+'3'!J168+'3'!J175+'3'!J171+'3'!J172</f>
        <v>8240.9396</v>
      </c>
      <c r="F38" s="257" t="n">
        <f aca="false">'3'!K162+'3'!K168+'3'!K175+'3'!K171+'3'!K172</f>
        <v>8240.9396</v>
      </c>
    </row>
    <row r="39" customFormat="false" ht="12.75" hidden="false" customHeight="false" outlineLevel="0" collapsed="false">
      <c r="A39" s="62" t="n">
        <f aca="false">A38+1</f>
        <v>26</v>
      </c>
      <c r="B39" s="247" t="s">
        <v>434</v>
      </c>
      <c r="C39" s="257" t="n">
        <f aca="false">SUM(D39:F39)</f>
        <v>0</v>
      </c>
      <c r="D39" s="257" t="n">
        <v>0</v>
      </c>
      <c r="E39" s="257" t="n">
        <v>0</v>
      </c>
      <c r="F39" s="257" t="n">
        <v>0</v>
      </c>
    </row>
    <row r="40" customFormat="false" ht="12.75" hidden="false" customHeight="false" outlineLevel="0" collapsed="false">
      <c r="A40" s="62" t="n">
        <f aca="false">A39+1</f>
        <v>27</v>
      </c>
      <c r="B40" s="245" t="s">
        <v>437</v>
      </c>
      <c r="C40" s="257" t="n">
        <f aca="false">SUM(D40:F40)</f>
        <v>0</v>
      </c>
      <c r="D40" s="257" t="n">
        <v>0</v>
      </c>
      <c r="E40" s="257" t="n">
        <v>0</v>
      </c>
      <c r="F40" s="257" t="n">
        <v>0</v>
      </c>
    </row>
    <row r="41" customFormat="false" ht="12.75" hidden="false" customHeight="false" outlineLevel="0" collapsed="false">
      <c r="A41" s="62" t="n">
        <f aca="false">A40+1</f>
        <v>28</v>
      </c>
      <c r="B41" s="247" t="s">
        <v>434</v>
      </c>
      <c r="C41" s="257" t="n">
        <f aca="false">SUM(D41:F41)</f>
        <v>0</v>
      </c>
      <c r="D41" s="257" t="n">
        <v>0</v>
      </c>
      <c r="E41" s="257" t="n">
        <v>0</v>
      </c>
      <c r="F41" s="257" t="n">
        <v>0</v>
      </c>
    </row>
    <row r="42" customFormat="false" ht="12.75" hidden="false" customHeight="false" outlineLevel="0" collapsed="false">
      <c r="A42" s="62" t="n">
        <f aca="false">A41+1</f>
        <v>29</v>
      </c>
      <c r="B42" s="245" t="s">
        <v>438</v>
      </c>
      <c r="C42" s="257" t="n">
        <f aca="false">SUM(D42:F42)</f>
        <v>12943.10592</v>
      </c>
      <c r="D42" s="257" t="n">
        <f aca="false">'3'!I165+'3'!I159+'3'!I149</f>
        <v>5297.68992</v>
      </c>
      <c r="E42" s="257" t="n">
        <f aca="false">'3'!J165+'3'!J159+'3'!J149</f>
        <v>3822.708</v>
      </c>
      <c r="F42" s="257" t="n">
        <f aca="false">'3'!K165+'3'!K159+'3'!K149</f>
        <v>3822.708</v>
      </c>
    </row>
    <row r="43" customFormat="false" ht="13.5" hidden="false" customHeight="false" outlineLevel="0" collapsed="false">
      <c r="A43" s="112" t="n">
        <f aca="false">A42+1</f>
        <v>30</v>
      </c>
      <c r="B43" s="249" t="s">
        <v>434</v>
      </c>
      <c r="C43" s="257" t="n">
        <f aca="false">SUM(D43:F43)</f>
        <v>0</v>
      </c>
      <c r="D43" s="260" t="n">
        <v>0</v>
      </c>
      <c r="E43" s="260" t="n">
        <v>0</v>
      </c>
      <c r="F43" s="260" t="n">
        <v>0</v>
      </c>
    </row>
    <row r="44" customFormat="false" ht="16.5" hidden="false" customHeight="true" outlineLevel="0" collapsed="false">
      <c r="A44" s="106" t="n">
        <f aca="false">A43+1</f>
        <v>31</v>
      </c>
      <c r="B44" s="243" t="s">
        <v>441</v>
      </c>
      <c r="C44" s="256" t="n">
        <f aca="false">SUM(D44:F44)</f>
        <v>67067.00944</v>
      </c>
      <c r="D44" s="256" t="n">
        <f aca="false">'3'!I178</f>
        <v>20981.30944</v>
      </c>
      <c r="E44" s="256" t="n">
        <f aca="false">'3'!J178</f>
        <v>26230.6</v>
      </c>
      <c r="F44" s="256" t="n">
        <f aca="false">'3'!K178</f>
        <v>19855.1</v>
      </c>
    </row>
    <row r="45" customFormat="false" ht="12.75" hidden="false" customHeight="false" outlineLevel="0" collapsed="false">
      <c r="A45" s="62" t="n">
        <f aca="false">A44+1</f>
        <v>32</v>
      </c>
      <c r="B45" s="245" t="s">
        <v>433</v>
      </c>
      <c r="C45" s="257" t="n">
        <f aca="false">SUM(D45:F45)</f>
        <v>0</v>
      </c>
      <c r="D45" s="257" t="n">
        <f aca="false">D44-D48-D50</f>
        <v>0</v>
      </c>
      <c r="E45" s="257" t="n">
        <f aca="false">E44-E48-E50</f>
        <v>0</v>
      </c>
      <c r="F45" s="257" t="n">
        <f aca="false">F44-F48-F50</f>
        <v>0</v>
      </c>
    </row>
    <row r="46" customFormat="false" ht="12.75" hidden="false" customHeight="false" outlineLevel="0" collapsed="false">
      <c r="A46" s="62" t="n">
        <f aca="false">A45+1</f>
        <v>33</v>
      </c>
      <c r="B46" s="247" t="s">
        <v>434</v>
      </c>
      <c r="C46" s="257" t="n">
        <f aca="false">SUM(D46:F46)</f>
        <v>0</v>
      </c>
      <c r="D46" s="257" t="n">
        <v>0</v>
      </c>
      <c r="E46" s="257" t="n">
        <v>0</v>
      </c>
      <c r="F46" s="257" t="n">
        <v>0</v>
      </c>
    </row>
    <row r="47" customFormat="false" ht="12" hidden="false" customHeight="true" outlineLevel="0" collapsed="false">
      <c r="A47" s="62" t="n">
        <f aca="false">A46+1</f>
        <v>34</v>
      </c>
      <c r="B47" s="258" t="s">
        <v>435</v>
      </c>
      <c r="C47" s="257" t="n">
        <f aca="false">SUM(D47:F47)</f>
        <v>0</v>
      </c>
      <c r="D47" s="257" t="n">
        <v>0</v>
      </c>
      <c r="E47" s="257" t="n">
        <v>0</v>
      </c>
      <c r="F47" s="257" t="n">
        <v>0</v>
      </c>
    </row>
    <row r="48" customFormat="false" ht="12.75" hidden="false" customHeight="false" outlineLevel="0" collapsed="false">
      <c r="A48" s="62" t="n">
        <f aca="false">A47+1</f>
        <v>35</v>
      </c>
      <c r="B48" s="245" t="s">
        <v>436</v>
      </c>
      <c r="C48" s="257" t="n">
        <f aca="false">SUM(D48:F48)</f>
        <v>37864.71773</v>
      </c>
      <c r="D48" s="257" t="n">
        <f aca="false">'3'!I185+'3'!I186+'3'!I187</f>
        <v>8872.47736</v>
      </c>
      <c r="E48" s="257" t="n">
        <f aca="false">'3'!J185+'3'!J186+'3'!J187</f>
        <v>13802.40745</v>
      </c>
      <c r="F48" s="257" t="n">
        <f aca="false">'3'!K185+'3'!K186+'3'!K187</f>
        <v>15189.83292</v>
      </c>
    </row>
    <row r="49" customFormat="false" ht="12.75" hidden="false" customHeight="false" outlineLevel="0" collapsed="false">
      <c r="A49" s="62" t="n">
        <f aca="false">A48+1</f>
        <v>36</v>
      </c>
      <c r="B49" s="247" t="s">
        <v>434</v>
      </c>
      <c r="C49" s="257" t="n">
        <f aca="false">SUM(D49:F49)</f>
        <v>0</v>
      </c>
      <c r="D49" s="257" t="n">
        <v>0</v>
      </c>
      <c r="E49" s="257" t="n">
        <v>0</v>
      </c>
      <c r="F49" s="257" t="n">
        <v>0</v>
      </c>
    </row>
    <row r="50" customFormat="false" ht="12.75" hidden="false" customHeight="false" outlineLevel="0" collapsed="false">
      <c r="A50" s="62" t="n">
        <f aca="false">A49+1</f>
        <v>37</v>
      </c>
      <c r="B50" s="245" t="s">
        <v>437</v>
      </c>
      <c r="C50" s="257" t="n">
        <f aca="false">SUM(D50:F50)</f>
        <v>29202.29171</v>
      </c>
      <c r="D50" s="257" t="n">
        <f aca="false">'3'!I188</f>
        <v>12108.83208</v>
      </c>
      <c r="E50" s="257" t="n">
        <f aca="false">'3'!J188</f>
        <v>12428.19255</v>
      </c>
      <c r="F50" s="257" t="n">
        <f aca="false">'3'!K188</f>
        <v>4665.26708</v>
      </c>
    </row>
    <row r="51" customFormat="false" ht="12.75" hidden="false" customHeight="false" outlineLevel="0" collapsed="false">
      <c r="A51" s="62" t="n">
        <f aca="false">A50+1</f>
        <v>38</v>
      </c>
      <c r="B51" s="247" t="s">
        <v>434</v>
      </c>
      <c r="C51" s="257" t="n">
        <f aca="false">SUM(D51:F51)</f>
        <v>0</v>
      </c>
      <c r="D51" s="257" t="n">
        <v>0</v>
      </c>
      <c r="E51" s="257" t="n">
        <v>0</v>
      </c>
      <c r="F51" s="257" t="n">
        <v>0</v>
      </c>
    </row>
    <row r="52" customFormat="false" ht="12.75" hidden="false" customHeight="false" outlineLevel="0" collapsed="false">
      <c r="A52" s="62" t="n">
        <f aca="false">A51+1</f>
        <v>39</v>
      </c>
      <c r="B52" s="245" t="s">
        <v>438</v>
      </c>
      <c r="C52" s="257" t="n">
        <f aca="false">SUM(D52:F52)</f>
        <v>0</v>
      </c>
      <c r="D52" s="257" t="n">
        <v>0</v>
      </c>
      <c r="E52" s="257" t="n">
        <v>0</v>
      </c>
      <c r="F52" s="257" t="n">
        <v>0</v>
      </c>
    </row>
    <row r="53" customFormat="false" ht="13.5" hidden="false" customHeight="false" outlineLevel="0" collapsed="false">
      <c r="A53" s="112" t="n">
        <f aca="false">A52+1</f>
        <v>40</v>
      </c>
      <c r="B53" s="249" t="s">
        <v>434</v>
      </c>
      <c r="C53" s="257" t="n">
        <f aca="false">SUM(D53:F53)</f>
        <v>0</v>
      </c>
      <c r="D53" s="260" t="n">
        <v>0</v>
      </c>
      <c r="E53" s="260" t="n">
        <v>0</v>
      </c>
      <c r="F53" s="260" t="n">
        <v>0</v>
      </c>
    </row>
    <row r="54" customFormat="false" ht="14.25" hidden="false" customHeight="true" outlineLevel="0" collapsed="false">
      <c r="A54" s="263" t="n">
        <f aca="false">A53+1</f>
        <v>41</v>
      </c>
      <c r="B54" s="264" t="s">
        <v>442</v>
      </c>
      <c r="C54" s="256" t="n">
        <f aca="false">SUM(D54:F54)</f>
        <v>142344.33336</v>
      </c>
      <c r="D54" s="256" t="n">
        <f aca="false">'3'!I190</f>
        <v>48197.1648</v>
      </c>
      <c r="E54" s="256" t="n">
        <f aca="false">'3'!J190</f>
        <v>47294.6904</v>
      </c>
      <c r="F54" s="265" t="n">
        <f aca="false">'3'!K190</f>
        <v>46852.47816</v>
      </c>
    </row>
    <row r="55" customFormat="false" ht="12.75" hidden="false" customHeight="false" outlineLevel="0" collapsed="false">
      <c r="A55" s="266" t="n">
        <f aca="false">A54+1</f>
        <v>42</v>
      </c>
      <c r="B55" s="267" t="s">
        <v>433</v>
      </c>
      <c r="C55" s="257" t="n">
        <f aca="false">SUM(D55:F55)</f>
        <v>137869.70956</v>
      </c>
      <c r="D55" s="257" t="n">
        <f aca="false">D54-D58</f>
        <v>46716.541</v>
      </c>
      <c r="E55" s="257" t="n">
        <f aca="false">E54-E58</f>
        <v>45797.6904</v>
      </c>
      <c r="F55" s="268" t="n">
        <f aca="false">F54-F58</f>
        <v>45355.47816</v>
      </c>
    </row>
    <row r="56" customFormat="false" ht="13.7" hidden="false" customHeight="true" outlineLevel="0" collapsed="false">
      <c r="A56" s="266" t="n">
        <f aca="false">A55+1</f>
        <v>43</v>
      </c>
      <c r="B56" s="62" t="s">
        <v>434</v>
      </c>
      <c r="C56" s="257" t="n">
        <f aca="false">SUM(D56:F56)</f>
        <v>0</v>
      </c>
      <c r="D56" s="257" t="n">
        <v>0</v>
      </c>
      <c r="E56" s="257" t="n">
        <v>0</v>
      </c>
      <c r="F56" s="268" t="n">
        <v>0</v>
      </c>
    </row>
    <row r="57" customFormat="false" ht="13.5" hidden="false" customHeight="true" outlineLevel="0" collapsed="false">
      <c r="A57" s="266" t="n">
        <f aca="false">A56+1</f>
        <v>44</v>
      </c>
      <c r="B57" s="269" t="s">
        <v>435</v>
      </c>
      <c r="C57" s="257" t="n">
        <f aca="false">SUM(D57:F57)</f>
        <v>0</v>
      </c>
      <c r="D57" s="257" t="n">
        <v>0</v>
      </c>
      <c r="E57" s="257" t="n">
        <v>0</v>
      </c>
      <c r="F57" s="268" t="n">
        <v>0</v>
      </c>
    </row>
    <row r="58" customFormat="false" ht="12.75" hidden="false" customHeight="false" outlineLevel="0" collapsed="false">
      <c r="A58" s="266" t="n">
        <f aca="false">A57+1</f>
        <v>45</v>
      </c>
      <c r="B58" s="267" t="s">
        <v>436</v>
      </c>
      <c r="C58" s="257" t="n">
        <f aca="false">SUM(D58:F58)</f>
        <v>4474.6238</v>
      </c>
      <c r="D58" s="257" t="n">
        <f aca="false">'3'!I215+'3'!I211</f>
        <v>1480.6238</v>
      </c>
      <c r="E58" s="257" t="n">
        <f aca="false">'3'!J215+'3'!J211</f>
        <v>1497</v>
      </c>
      <c r="F58" s="257" t="n">
        <f aca="false">'3'!K215+'3'!K211</f>
        <v>1497</v>
      </c>
    </row>
    <row r="59" customFormat="false" ht="12.75" hidden="false" customHeight="false" outlineLevel="0" collapsed="false">
      <c r="A59" s="266" t="n">
        <f aca="false">A58+1</f>
        <v>46</v>
      </c>
      <c r="B59" s="62" t="s">
        <v>434</v>
      </c>
      <c r="C59" s="257" t="n">
        <f aca="false">SUM(D59:F59)</f>
        <v>0</v>
      </c>
      <c r="D59" s="257" t="n">
        <v>0</v>
      </c>
      <c r="E59" s="257" t="n">
        <v>0</v>
      </c>
      <c r="F59" s="268" t="n">
        <v>0</v>
      </c>
    </row>
    <row r="60" customFormat="false" ht="12.75" hidden="false" customHeight="false" outlineLevel="0" collapsed="false">
      <c r="A60" s="266" t="n">
        <f aca="false">A59+1</f>
        <v>47</v>
      </c>
      <c r="B60" s="267" t="s">
        <v>437</v>
      </c>
      <c r="C60" s="257" t="n">
        <f aca="false">SUM(D60:F60)</f>
        <v>0</v>
      </c>
      <c r="D60" s="257" t="n">
        <v>0</v>
      </c>
      <c r="E60" s="257" t="n">
        <v>0</v>
      </c>
      <c r="F60" s="268" t="n">
        <v>0</v>
      </c>
    </row>
    <row r="61" customFormat="false" ht="12.75" hidden="false" customHeight="false" outlineLevel="0" collapsed="false">
      <c r="A61" s="266" t="n">
        <f aca="false">A60+1</f>
        <v>48</v>
      </c>
      <c r="B61" s="62" t="s">
        <v>434</v>
      </c>
      <c r="C61" s="257" t="n">
        <f aca="false">SUM(D61:F61)</f>
        <v>0</v>
      </c>
      <c r="D61" s="257" t="n">
        <v>0</v>
      </c>
      <c r="E61" s="257" t="n">
        <v>0</v>
      </c>
      <c r="F61" s="268" t="n">
        <v>0</v>
      </c>
    </row>
    <row r="62" customFormat="false" ht="12.75" hidden="false" customHeight="false" outlineLevel="0" collapsed="false">
      <c r="A62" s="266" t="n">
        <f aca="false">A61+1</f>
        <v>49</v>
      </c>
      <c r="B62" s="267" t="s">
        <v>438</v>
      </c>
      <c r="C62" s="257" t="n">
        <f aca="false">SUM(D62:F62)</f>
        <v>0</v>
      </c>
      <c r="D62" s="257" t="n">
        <v>0</v>
      </c>
      <c r="E62" s="257" t="n">
        <v>0</v>
      </c>
      <c r="F62" s="268" t="n">
        <v>0</v>
      </c>
    </row>
    <row r="63" customFormat="false" ht="13.5" hidden="false" customHeight="false" outlineLevel="0" collapsed="false">
      <c r="A63" s="270" t="n">
        <f aca="false">A62+1</f>
        <v>50</v>
      </c>
      <c r="B63" s="112" t="s">
        <v>434</v>
      </c>
      <c r="C63" s="260" t="n">
        <f aca="false">SUM(D63:F63)</f>
        <v>0</v>
      </c>
      <c r="D63" s="260" t="n">
        <v>0</v>
      </c>
      <c r="E63" s="260" t="n">
        <v>0</v>
      </c>
      <c r="F63" s="271" t="n">
        <v>0</v>
      </c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6"/>
    </row>
    <row r="66" customFormat="false" ht="12.75" hidden="false" customHeight="false" outlineLevel="0" collapsed="false">
      <c r="B66" s="46"/>
    </row>
  </sheetData>
  <mergeCells count="11">
    <mergeCell ref="D3:G3"/>
    <mergeCell ref="D5:F5"/>
    <mergeCell ref="D6:F6"/>
    <mergeCell ref="A7:F7"/>
    <mergeCell ref="A8:F8"/>
    <mergeCell ref="A10:A12"/>
    <mergeCell ref="B10:B12"/>
    <mergeCell ref="C10:F10"/>
    <mergeCell ref="C11:C12"/>
    <mergeCell ref="D11:D12"/>
    <mergeCell ref="E11:F11"/>
  </mergeCells>
  <printOptions headings="false" gridLines="false" gridLinesSet="true" horizontalCentered="false" verticalCentered="false"/>
  <pageMargins left="0.39375" right="0" top="0.157638888888889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15.56"/>
    <col collapsed="false" customWidth="true" hidden="false" outlineLevel="0" max="6" min="6" style="0" width="13.41"/>
    <col collapsed="false" customWidth="true" hidden="false" outlineLevel="0" max="7" min="7" style="0" width="16.7"/>
    <col collapsed="false" customWidth="true" hidden="false" outlineLevel="0" max="8" min="8" style="0" width="12.42"/>
    <col collapsed="false" customWidth="true" hidden="false" outlineLevel="0" max="9" min="9" style="0" width="9.56"/>
    <col collapsed="false" customWidth="true" hidden="false" outlineLevel="0" max="10" min="10" style="0" width="10.41"/>
    <col collapsed="false" customWidth="true" hidden="false" outlineLevel="0" max="11" min="11" style="0" width="13.56"/>
    <col collapsed="false" customWidth="true" hidden="false" outlineLevel="0" max="12" min="12" style="0" width="17.28"/>
  </cols>
  <sheetData>
    <row r="1" customFormat="false" ht="15.75" hidden="false" customHeight="false" outlineLevel="0" collapsed="false">
      <c r="J1" s="9"/>
      <c r="K1" s="9"/>
      <c r="L1" s="9"/>
    </row>
    <row r="2" customFormat="false" ht="15" hidden="false" customHeight="true" outlineLevel="0" collapsed="false">
      <c r="B2" s="47"/>
      <c r="C2" s="47"/>
      <c r="D2" s="47"/>
      <c r="E2" s="47"/>
      <c r="F2" s="47"/>
      <c r="G2" s="47"/>
      <c r="H2" s="47"/>
      <c r="J2" s="49" t="s">
        <v>443</v>
      </c>
      <c r="K2" s="49"/>
      <c r="L2" s="49"/>
    </row>
    <row r="3" customFormat="false" ht="45.95" hidden="false" customHeight="true" outlineLevel="0" collapsed="false">
      <c r="B3" s="47"/>
      <c r="C3" s="47"/>
      <c r="D3" s="47"/>
      <c r="E3" s="47"/>
      <c r="F3" s="47"/>
      <c r="G3" s="47"/>
      <c r="H3" s="47"/>
      <c r="J3" s="49" t="s">
        <v>3</v>
      </c>
      <c r="K3" s="49"/>
      <c r="L3" s="49"/>
    </row>
    <row r="4" customFormat="false" ht="20.25" hidden="false" customHeight="true" outlineLevel="0" collapsed="false">
      <c r="B4" s="47"/>
      <c r="C4" s="47"/>
      <c r="D4" s="47"/>
      <c r="E4" s="47"/>
      <c r="F4" s="47"/>
      <c r="G4" s="47"/>
      <c r="H4" s="47"/>
      <c r="J4" s="157"/>
      <c r="K4" s="157"/>
      <c r="L4" s="157"/>
    </row>
    <row r="5" customFormat="false" ht="15.75" hidden="false" customHeight="true" outlineLevel="0" collapsed="false">
      <c r="A5" s="50" t="s">
        <v>128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</row>
    <row r="6" customFormat="false" ht="16.35" hidden="false" customHeight="true" outlineLevel="0" collapsed="false">
      <c r="A6" s="51" t="s">
        <v>444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8" customFormat="false" ht="12.75" hidden="false" customHeight="false" outlineLevel="0" collapsed="false">
      <c r="L8" s="0" t="s">
        <v>265</v>
      </c>
    </row>
    <row r="9" s="46" customFormat="true" ht="22.9" hidden="false" customHeight="true" outlineLevel="0" collapsed="false">
      <c r="A9" s="191" t="s">
        <v>6</v>
      </c>
      <c r="B9" s="240" t="s">
        <v>414</v>
      </c>
      <c r="C9" s="240" t="s">
        <v>445</v>
      </c>
      <c r="D9" s="240"/>
      <c r="E9" s="240"/>
      <c r="F9" s="240"/>
      <c r="G9" s="240"/>
      <c r="H9" s="240" t="s">
        <v>446</v>
      </c>
      <c r="I9" s="240"/>
      <c r="J9" s="240"/>
      <c r="K9" s="240"/>
      <c r="L9" s="240"/>
    </row>
    <row r="10" s="46" customFormat="true" ht="18.4" hidden="false" customHeight="true" outlineLevel="0" collapsed="false">
      <c r="A10" s="191"/>
      <c r="B10" s="240"/>
      <c r="C10" s="80" t="s">
        <v>416</v>
      </c>
      <c r="D10" s="241" t="s">
        <v>417</v>
      </c>
      <c r="E10" s="241"/>
      <c r="F10" s="241"/>
      <c r="G10" s="241"/>
      <c r="H10" s="80" t="s">
        <v>416</v>
      </c>
      <c r="I10" s="241" t="s">
        <v>417</v>
      </c>
      <c r="J10" s="241"/>
      <c r="K10" s="241"/>
      <c r="L10" s="241"/>
    </row>
    <row r="11" s="46" customFormat="true" ht="65.45" hidden="false" customHeight="true" outlineLevel="0" collapsed="false">
      <c r="A11" s="191"/>
      <c r="B11" s="240"/>
      <c r="C11" s="80"/>
      <c r="D11" s="80" t="s">
        <v>418</v>
      </c>
      <c r="E11" s="80" t="s">
        <v>419</v>
      </c>
      <c r="F11" s="80" t="s">
        <v>420</v>
      </c>
      <c r="G11" s="242" t="s">
        <v>421</v>
      </c>
      <c r="H11" s="80"/>
      <c r="I11" s="80" t="s">
        <v>418</v>
      </c>
      <c r="J11" s="80" t="s">
        <v>419</v>
      </c>
      <c r="K11" s="80" t="s">
        <v>420</v>
      </c>
      <c r="L11" s="242" t="s">
        <v>421</v>
      </c>
    </row>
    <row r="12" s="46" customFormat="true" ht="15.75" hidden="false" customHeight="true" outlineLevel="0" collapsed="false">
      <c r="A12" s="102" t="n">
        <v>1</v>
      </c>
      <c r="B12" s="163" t="n">
        <v>2</v>
      </c>
      <c r="C12" s="163" t="n">
        <v>3</v>
      </c>
      <c r="D12" s="163" t="n">
        <v>4</v>
      </c>
      <c r="E12" s="163" t="n">
        <v>5</v>
      </c>
      <c r="F12" s="163" t="n">
        <v>6</v>
      </c>
      <c r="G12" s="163" t="n">
        <v>7</v>
      </c>
      <c r="H12" s="163" t="n">
        <v>8</v>
      </c>
      <c r="I12" s="163" t="n">
        <v>9</v>
      </c>
      <c r="J12" s="163" t="n">
        <v>10</v>
      </c>
      <c r="K12" s="163" t="n">
        <v>11</v>
      </c>
      <c r="L12" s="163" t="n">
        <v>12</v>
      </c>
    </row>
    <row r="13" customFormat="false" ht="47.1" hidden="false" customHeight="true" outlineLevel="0" collapsed="false">
      <c r="A13" s="106" t="n">
        <v>1</v>
      </c>
      <c r="B13" s="243" t="s">
        <v>422</v>
      </c>
      <c r="C13" s="244" t="n">
        <v>0</v>
      </c>
      <c r="D13" s="244" t="n">
        <v>0</v>
      </c>
      <c r="E13" s="244" t="n">
        <v>0</v>
      </c>
      <c r="F13" s="244" t="n">
        <v>0</v>
      </c>
      <c r="G13" s="244" t="n">
        <v>0</v>
      </c>
      <c r="H13" s="244" t="n">
        <v>0</v>
      </c>
      <c r="I13" s="244" t="n">
        <v>0</v>
      </c>
      <c r="J13" s="244" t="n">
        <v>0</v>
      </c>
      <c r="K13" s="244" t="n">
        <v>0</v>
      </c>
      <c r="L13" s="244" t="n">
        <v>0</v>
      </c>
    </row>
    <row r="14" customFormat="false" ht="12.75" hidden="false" customHeight="false" outlineLevel="0" collapsed="false">
      <c r="A14" s="62" t="n">
        <v>2</v>
      </c>
      <c r="B14" s="245"/>
      <c r="C14" s="257" t="n">
        <f aca="false">E14</f>
        <v>0</v>
      </c>
      <c r="D14" s="246" t="n">
        <v>0</v>
      </c>
      <c r="E14" s="257"/>
      <c r="F14" s="246" t="n">
        <v>0</v>
      </c>
      <c r="G14" s="246" t="n">
        <v>0</v>
      </c>
      <c r="H14" s="246" t="n">
        <v>0</v>
      </c>
      <c r="I14" s="246" t="n">
        <v>0</v>
      </c>
      <c r="J14" s="246" t="n">
        <v>0</v>
      </c>
      <c r="K14" s="246" t="n">
        <v>0</v>
      </c>
      <c r="L14" s="246" t="n">
        <v>0</v>
      </c>
    </row>
    <row r="15" customFormat="false" ht="12.75" hidden="false" customHeight="false" outlineLevel="0" collapsed="false">
      <c r="A15" s="62" t="n">
        <f aca="false">A14+1</f>
        <v>3</v>
      </c>
      <c r="B15" s="247" t="s">
        <v>423</v>
      </c>
      <c r="C15" s="246" t="n">
        <v>0</v>
      </c>
      <c r="D15" s="246" t="n">
        <v>0</v>
      </c>
      <c r="E15" s="246" t="n">
        <v>0</v>
      </c>
      <c r="F15" s="246" t="n">
        <v>0</v>
      </c>
      <c r="G15" s="246" t="n">
        <v>0</v>
      </c>
      <c r="H15" s="246" t="n">
        <v>0</v>
      </c>
      <c r="I15" s="246" t="n">
        <v>0</v>
      </c>
      <c r="J15" s="246" t="n">
        <v>0</v>
      </c>
      <c r="K15" s="246" t="n">
        <v>0</v>
      </c>
      <c r="L15" s="246" t="n">
        <v>0</v>
      </c>
    </row>
    <row r="16" customFormat="false" ht="27.6" hidden="false" customHeight="true" outlineLevel="0" collapsed="false">
      <c r="A16" s="62" t="n">
        <f aca="false">A15+1</f>
        <v>4</v>
      </c>
      <c r="B16" s="248" t="s">
        <v>225</v>
      </c>
      <c r="C16" s="246" t="n">
        <v>0</v>
      </c>
      <c r="D16" s="246" t="n">
        <v>0</v>
      </c>
      <c r="E16" s="246" t="n">
        <v>0</v>
      </c>
      <c r="F16" s="246" t="n">
        <v>0</v>
      </c>
      <c r="G16" s="246" t="n">
        <v>0</v>
      </c>
      <c r="H16" s="246" t="n">
        <v>0</v>
      </c>
      <c r="I16" s="246" t="n">
        <v>0</v>
      </c>
      <c r="J16" s="246" t="n">
        <v>0</v>
      </c>
      <c r="K16" s="246" t="n">
        <v>0</v>
      </c>
      <c r="L16" s="246" t="n">
        <v>0</v>
      </c>
    </row>
    <row r="17" customFormat="false" ht="12.75" hidden="false" customHeight="false" outlineLevel="0" collapsed="false">
      <c r="A17" s="62" t="n">
        <f aca="false">A16+1</f>
        <v>5</v>
      </c>
      <c r="B17" s="245"/>
      <c r="C17" s="246" t="n">
        <v>0</v>
      </c>
      <c r="D17" s="246" t="n">
        <v>0</v>
      </c>
      <c r="E17" s="246" t="n">
        <v>0</v>
      </c>
      <c r="F17" s="246" t="n">
        <v>0</v>
      </c>
      <c r="G17" s="246" t="n">
        <v>0</v>
      </c>
      <c r="H17" s="246" t="n">
        <v>0</v>
      </c>
      <c r="I17" s="246" t="n">
        <v>0</v>
      </c>
      <c r="J17" s="246" t="n">
        <v>0</v>
      </c>
      <c r="K17" s="246" t="n">
        <v>0</v>
      </c>
      <c r="L17" s="246" t="n">
        <v>0</v>
      </c>
    </row>
    <row r="18" customFormat="false" ht="12.75" hidden="false" customHeight="false" outlineLevel="0" collapsed="false">
      <c r="A18" s="62" t="n">
        <f aca="false">A17+1</f>
        <v>6</v>
      </c>
      <c r="B18" s="247" t="s">
        <v>423</v>
      </c>
      <c r="C18" s="246" t="n">
        <v>0</v>
      </c>
      <c r="D18" s="246" t="n">
        <v>0</v>
      </c>
      <c r="E18" s="246" t="n">
        <v>0</v>
      </c>
      <c r="F18" s="246" t="n">
        <v>0</v>
      </c>
      <c r="G18" s="246" t="n">
        <v>0</v>
      </c>
      <c r="H18" s="246" t="n">
        <v>0</v>
      </c>
      <c r="I18" s="246" t="n">
        <v>0</v>
      </c>
      <c r="J18" s="246" t="n">
        <v>0</v>
      </c>
      <c r="K18" s="246" t="n">
        <v>0</v>
      </c>
      <c r="L18" s="246" t="n">
        <v>0</v>
      </c>
    </row>
    <row r="19" customFormat="false" ht="12.75" hidden="false" customHeight="false" outlineLevel="0" collapsed="false">
      <c r="A19" s="62" t="n">
        <f aca="false">A18+1</f>
        <v>7</v>
      </c>
      <c r="B19" s="245"/>
      <c r="C19" s="246"/>
      <c r="D19" s="246"/>
      <c r="E19" s="246"/>
      <c r="F19" s="246"/>
      <c r="G19" s="246"/>
      <c r="H19" s="246"/>
      <c r="I19" s="246"/>
      <c r="J19" s="246"/>
      <c r="K19" s="246"/>
      <c r="L19" s="246"/>
    </row>
    <row r="20" customFormat="false" ht="12.75" hidden="false" customHeight="false" outlineLevel="0" collapsed="false">
      <c r="A20" s="62" t="n">
        <f aca="false">A19+1</f>
        <v>8</v>
      </c>
      <c r="B20" s="247"/>
      <c r="C20" s="246"/>
      <c r="D20" s="246"/>
      <c r="E20" s="246"/>
      <c r="F20" s="246"/>
      <c r="G20" s="246"/>
      <c r="H20" s="246"/>
      <c r="I20" s="246"/>
      <c r="J20" s="246"/>
      <c r="K20" s="246"/>
      <c r="L20" s="246"/>
    </row>
    <row r="21" customFormat="false" ht="12.75" hidden="false" customHeight="false" outlineLevel="0" collapsed="false">
      <c r="A21" s="62" t="n">
        <f aca="false">A20+1</f>
        <v>9</v>
      </c>
      <c r="B21" s="245"/>
      <c r="C21" s="246"/>
      <c r="D21" s="246"/>
      <c r="E21" s="246"/>
      <c r="F21" s="246"/>
      <c r="G21" s="246"/>
      <c r="H21" s="246"/>
      <c r="I21" s="246"/>
      <c r="J21" s="246"/>
      <c r="K21" s="246"/>
      <c r="L21" s="246"/>
    </row>
    <row r="22" customFormat="false" ht="13.5" hidden="false" customHeight="false" outlineLevel="0" collapsed="false">
      <c r="A22" s="62" t="n">
        <f aca="false">A21+1</f>
        <v>10</v>
      </c>
      <c r="B22" s="249" t="s">
        <v>424</v>
      </c>
      <c r="C22" s="250" t="n">
        <v>0</v>
      </c>
      <c r="D22" s="250" t="n">
        <v>0</v>
      </c>
      <c r="E22" s="250" t="n">
        <v>0</v>
      </c>
      <c r="F22" s="250" t="n">
        <v>0</v>
      </c>
      <c r="G22" s="250" t="n">
        <v>0</v>
      </c>
      <c r="H22" s="250" t="n">
        <v>0</v>
      </c>
      <c r="I22" s="250" t="n">
        <v>0</v>
      </c>
      <c r="J22" s="250" t="n">
        <v>0</v>
      </c>
      <c r="K22" s="250" t="n">
        <v>0</v>
      </c>
      <c r="L22" s="250" t="n">
        <v>0</v>
      </c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</row>
  </sheetData>
  <mergeCells count="12">
    <mergeCell ref="J2:L2"/>
    <mergeCell ref="J3:L3"/>
    <mergeCell ref="A5:L5"/>
    <mergeCell ref="A6:L6"/>
    <mergeCell ref="A9:A11"/>
    <mergeCell ref="B9:B11"/>
    <mergeCell ref="C9:G9"/>
    <mergeCell ref="H9:L9"/>
    <mergeCell ref="C10:C11"/>
    <mergeCell ref="D10:G10"/>
    <mergeCell ref="H10:H11"/>
    <mergeCell ref="I10:L10"/>
  </mergeCells>
  <printOptions headings="false" gridLines="false" gridLinesSet="true" horizontalCentered="false" verticalCentered="false"/>
  <pageMargins left="0.590277777777778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111</cp:lastModifiedBy>
  <cp:lastPrinted>2022-01-13T03:40:21Z</cp:lastPrinted>
  <dcterms:modified xsi:type="dcterms:W3CDTF">2022-01-13T03:40:30Z</dcterms:modified>
  <cp:revision>0</cp:revision>
  <dc:subject/>
  <dc:title/>
</cp:coreProperties>
</file>